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80710442"/>
        <c:axId val="78568640"/>
      </c:barChart>
      <c:catAx>
        <c:axId val="8071044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568640"/>
        <c:crossesAt val="0"/>
        <c:auto val="1"/>
        <c:lblAlgn val="ctr"/>
        <c:lblOffset val="100"/>
        <c:noMultiLvlLbl val="0"/>
      </c:catAx>
      <c:valAx>
        <c:axId val="7856864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71044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78479050"/>
        <c:axId val="68114248"/>
      </c:barChart>
      <c:catAx>
        <c:axId val="7847905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114248"/>
        <c:crossesAt val="0"/>
        <c:auto val="1"/>
        <c:lblAlgn val="ctr"/>
        <c:lblOffset val="100"/>
        <c:noMultiLvlLbl val="0"/>
      </c:catAx>
      <c:valAx>
        <c:axId val="68114248"/>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47905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20593243"/>
        <c:axId val="84855025"/>
      </c:barChart>
      <c:catAx>
        <c:axId val="2059324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855025"/>
        <c:crossesAt val="0"/>
        <c:auto val="1"/>
        <c:lblAlgn val="ctr"/>
        <c:lblOffset val="100"/>
        <c:noMultiLvlLbl val="0"/>
      </c:catAx>
      <c:valAx>
        <c:axId val="84855025"/>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59324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42547872"/>
        <c:axId val="81102590"/>
      </c:barChart>
      <c:catAx>
        <c:axId val="4254787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1102590"/>
        <c:crossesAt val="0"/>
        <c:auto val="1"/>
        <c:lblAlgn val="ctr"/>
        <c:lblOffset val="100"/>
        <c:noMultiLvlLbl val="0"/>
      </c:catAx>
      <c:valAx>
        <c:axId val="8110259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54787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42993458"/>
        <c:axId val="89336773"/>
      </c:areaChart>
      <c:catAx>
        <c:axId val="4299345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9336773"/>
        <c:crossesAt val="0"/>
        <c:auto val="1"/>
        <c:lblAlgn val="ctr"/>
        <c:lblOffset val="100"/>
        <c:noMultiLvlLbl val="0"/>
      </c:catAx>
      <c:valAx>
        <c:axId val="8933677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2993458"/>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8194539"/>
        <c:axId val="80559880"/>
      </c:areaChart>
      <c:catAx>
        <c:axId val="8194539"/>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0559880"/>
        <c:crossesAt val="0"/>
        <c:auto val="1"/>
        <c:lblAlgn val="ctr"/>
        <c:lblOffset val="100"/>
        <c:noMultiLvlLbl val="0"/>
      </c:catAx>
      <c:valAx>
        <c:axId val="8055988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194539"/>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8616613"/>
        <c:axId val="86134790"/>
      </c:areaChart>
      <c:catAx>
        <c:axId val="861661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86134790"/>
        <c:crossesAt val="0"/>
        <c:auto val="1"/>
        <c:lblAlgn val="ctr"/>
        <c:lblOffset val="100"/>
        <c:noMultiLvlLbl val="0"/>
      </c:catAx>
      <c:valAx>
        <c:axId val="86134790"/>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616613"/>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41931832"/>
        <c:axId val="75309764"/>
      </c:areaChart>
      <c:catAx>
        <c:axId val="4193183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75309764"/>
        <c:crossesAt val="0"/>
        <c:auto val="1"/>
        <c:lblAlgn val="ctr"/>
        <c:lblOffset val="100"/>
        <c:noMultiLvlLbl val="0"/>
      </c:catAx>
      <c:valAx>
        <c:axId val="7530976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1931832"/>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