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11447802"/>
        <c:axId val="44024483"/>
      </c:barChart>
      <c:catAx>
        <c:axId val="1144780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024483"/>
        <c:crossesAt val="0"/>
        <c:auto val="1"/>
        <c:lblAlgn val="ctr"/>
        <c:lblOffset val="100"/>
        <c:noMultiLvlLbl val="0"/>
      </c:catAx>
      <c:valAx>
        <c:axId val="4402448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144780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45014340"/>
        <c:axId val="99592290"/>
      </c:barChart>
      <c:catAx>
        <c:axId val="4501434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9592290"/>
        <c:crossesAt val="0"/>
        <c:auto val="1"/>
        <c:lblAlgn val="ctr"/>
        <c:lblOffset val="100"/>
        <c:noMultiLvlLbl val="0"/>
      </c:catAx>
      <c:valAx>
        <c:axId val="99592290"/>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014340"/>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20621187"/>
        <c:axId val="85840697"/>
      </c:barChart>
      <c:catAx>
        <c:axId val="2062118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5840697"/>
        <c:crossesAt val="0"/>
        <c:auto val="1"/>
        <c:lblAlgn val="ctr"/>
        <c:lblOffset val="100"/>
        <c:noMultiLvlLbl val="0"/>
      </c:catAx>
      <c:valAx>
        <c:axId val="85840697"/>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621187"/>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56247460"/>
        <c:axId val="25439939"/>
      </c:barChart>
      <c:catAx>
        <c:axId val="5624746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439939"/>
        <c:crossesAt val="0"/>
        <c:auto val="1"/>
        <c:lblAlgn val="ctr"/>
        <c:lblOffset val="100"/>
        <c:noMultiLvlLbl val="0"/>
      </c:catAx>
      <c:valAx>
        <c:axId val="25439939"/>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6247460"/>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28457034"/>
        <c:axId val="44037181"/>
      </c:areaChart>
      <c:catAx>
        <c:axId val="2845703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4037181"/>
        <c:crossesAt val="0"/>
        <c:auto val="1"/>
        <c:lblAlgn val="ctr"/>
        <c:lblOffset val="100"/>
        <c:noMultiLvlLbl val="0"/>
      </c:catAx>
      <c:valAx>
        <c:axId val="44037181"/>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28457034"/>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38785104"/>
        <c:axId val="78069593"/>
      </c:areaChart>
      <c:catAx>
        <c:axId val="3878510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78069593"/>
        <c:crossesAt val="0"/>
        <c:auto val="1"/>
        <c:lblAlgn val="ctr"/>
        <c:lblOffset val="100"/>
        <c:noMultiLvlLbl val="0"/>
      </c:catAx>
      <c:valAx>
        <c:axId val="7806959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38785104"/>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71540960"/>
        <c:axId val="59221148"/>
      </c:areaChart>
      <c:catAx>
        <c:axId val="7154096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59221148"/>
        <c:crossesAt val="0"/>
        <c:auto val="1"/>
        <c:lblAlgn val="ctr"/>
        <c:lblOffset val="100"/>
        <c:noMultiLvlLbl val="0"/>
      </c:catAx>
      <c:valAx>
        <c:axId val="5922114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1540960"/>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24836155"/>
        <c:axId val="80590882"/>
      </c:areaChart>
      <c:catAx>
        <c:axId val="2483615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0590882"/>
        <c:crossesAt val="0"/>
        <c:auto val="1"/>
        <c:lblAlgn val="ctr"/>
        <c:lblOffset val="100"/>
        <c:noMultiLvlLbl val="0"/>
      </c:catAx>
      <c:valAx>
        <c:axId val="80590882"/>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24836155"/>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