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19100630"/>
        <c:axId val="36324124"/>
      </c:barChart>
      <c:catAx>
        <c:axId val="1910063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6324124"/>
        <c:crossesAt val="0"/>
        <c:auto val="1"/>
        <c:lblAlgn val="ctr"/>
        <c:lblOffset val="100"/>
        <c:noMultiLvlLbl val="0"/>
      </c:catAx>
      <c:valAx>
        <c:axId val="3632412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10063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5755632"/>
        <c:axId val="7195190"/>
      </c:barChart>
      <c:catAx>
        <c:axId val="575563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95190"/>
        <c:crossesAt val="0"/>
        <c:auto val="1"/>
        <c:lblAlgn val="ctr"/>
        <c:lblOffset val="100"/>
        <c:noMultiLvlLbl val="0"/>
      </c:catAx>
      <c:valAx>
        <c:axId val="7195190"/>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5563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98185319"/>
        <c:axId val="71454471"/>
      </c:barChart>
      <c:catAx>
        <c:axId val="9818531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454471"/>
        <c:crossesAt val="0"/>
        <c:auto val="1"/>
        <c:lblAlgn val="ctr"/>
        <c:lblOffset val="100"/>
        <c:noMultiLvlLbl val="0"/>
      </c:catAx>
      <c:valAx>
        <c:axId val="7145447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8185319"/>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6830676"/>
        <c:axId val="87929773"/>
      </c:barChart>
      <c:catAx>
        <c:axId val="683067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929773"/>
        <c:crossesAt val="0"/>
        <c:auto val="1"/>
        <c:lblAlgn val="ctr"/>
        <c:lblOffset val="100"/>
        <c:noMultiLvlLbl val="0"/>
      </c:catAx>
      <c:valAx>
        <c:axId val="8792977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30676"/>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409520"/>
        <c:axId val="30238294"/>
      </c:areaChart>
      <c:catAx>
        <c:axId val="40952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30238294"/>
        <c:crossesAt val="0"/>
        <c:auto val="1"/>
        <c:lblAlgn val="ctr"/>
        <c:lblOffset val="100"/>
        <c:noMultiLvlLbl val="0"/>
      </c:catAx>
      <c:valAx>
        <c:axId val="30238294"/>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09520"/>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19605665"/>
        <c:axId val="98838782"/>
      </c:areaChart>
      <c:catAx>
        <c:axId val="1960566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98838782"/>
        <c:crossesAt val="0"/>
        <c:auto val="1"/>
        <c:lblAlgn val="ctr"/>
        <c:lblOffset val="100"/>
        <c:noMultiLvlLbl val="0"/>
      </c:catAx>
      <c:valAx>
        <c:axId val="98838782"/>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19605665"/>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83762348"/>
        <c:axId val="53508406"/>
      </c:areaChart>
      <c:catAx>
        <c:axId val="8376234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53508406"/>
        <c:crossesAt val="0"/>
        <c:auto val="1"/>
        <c:lblAlgn val="ctr"/>
        <c:lblOffset val="100"/>
        <c:noMultiLvlLbl val="0"/>
      </c:catAx>
      <c:valAx>
        <c:axId val="5350840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3762348"/>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6079238"/>
        <c:axId val="48192158"/>
      </c:areaChart>
      <c:catAx>
        <c:axId val="6607923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8192158"/>
        <c:crossesAt val="0"/>
        <c:auto val="1"/>
        <c:lblAlgn val="ctr"/>
        <c:lblOffset val="100"/>
        <c:noMultiLvlLbl val="0"/>
      </c:catAx>
      <c:valAx>
        <c:axId val="4819215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6079238"/>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