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66867402"/>
        <c:axId val="10553938"/>
      </c:barChart>
      <c:catAx>
        <c:axId val="6686740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553938"/>
        <c:crossesAt val="0"/>
        <c:auto val="1"/>
        <c:lblAlgn val="ctr"/>
        <c:lblOffset val="100"/>
        <c:noMultiLvlLbl val="0"/>
      </c:catAx>
      <c:valAx>
        <c:axId val="10553938"/>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86740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39357562"/>
        <c:axId val="87756642"/>
      </c:barChart>
      <c:catAx>
        <c:axId val="3935756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756642"/>
        <c:crossesAt val="0"/>
        <c:auto val="1"/>
        <c:lblAlgn val="ctr"/>
        <c:lblOffset val="100"/>
        <c:noMultiLvlLbl val="0"/>
      </c:catAx>
      <c:valAx>
        <c:axId val="87756642"/>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935756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43064001"/>
        <c:axId val="29743394"/>
      </c:barChart>
      <c:catAx>
        <c:axId val="4306400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9743394"/>
        <c:crossesAt val="0"/>
        <c:auto val="1"/>
        <c:lblAlgn val="ctr"/>
        <c:lblOffset val="100"/>
        <c:noMultiLvlLbl val="0"/>
      </c:catAx>
      <c:valAx>
        <c:axId val="29743394"/>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06400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15609975"/>
        <c:axId val="84494282"/>
      </c:barChart>
      <c:catAx>
        <c:axId val="1560997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4494282"/>
        <c:crossesAt val="0"/>
        <c:auto val="1"/>
        <c:lblAlgn val="ctr"/>
        <c:lblOffset val="100"/>
        <c:noMultiLvlLbl val="0"/>
      </c:catAx>
      <c:valAx>
        <c:axId val="84494282"/>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609975"/>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49775797"/>
        <c:axId val="32378209"/>
      </c:areaChart>
      <c:catAx>
        <c:axId val="49775797"/>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32378209"/>
        <c:crossesAt val="0"/>
        <c:auto val="1"/>
        <c:lblAlgn val="ctr"/>
        <c:lblOffset val="100"/>
        <c:noMultiLvlLbl val="0"/>
      </c:catAx>
      <c:valAx>
        <c:axId val="32378209"/>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9775797"/>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35322556"/>
        <c:axId val="29287270"/>
      </c:areaChart>
      <c:catAx>
        <c:axId val="3532255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29287270"/>
        <c:crossesAt val="0"/>
        <c:auto val="1"/>
        <c:lblAlgn val="ctr"/>
        <c:lblOffset val="100"/>
        <c:noMultiLvlLbl val="0"/>
      </c:catAx>
      <c:valAx>
        <c:axId val="29287270"/>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35322556"/>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93757032"/>
        <c:axId val="68329538"/>
      </c:areaChart>
      <c:catAx>
        <c:axId val="9375703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68329538"/>
        <c:crossesAt val="0"/>
        <c:auto val="1"/>
        <c:lblAlgn val="ctr"/>
        <c:lblOffset val="100"/>
        <c:noMultiLvlLbl val="0"/>
      </c:catAx>
      <c:valAx>
        <c:axId val="6832953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93757032"/>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52263573"/>
        <c:axId val="84730460"/>
      </c:areaChart>
      <c:catAx>
        <c:axId val="5226357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4730460"/>
        <c:crossesAt val="0"/>
        <c:auto val="1"/>
        <c:lblAlgn val="ctr"/>
        <c:lblOffset val="100"/>
        <c:noMultiLvlLbl val="0"/>
      </c:catAx>
      <c:valAx>
        <c:axId val="84730460"/>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52263573"/>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