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92">
  <si>
    <t xml:space="preserve">2018.02.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t xml:space="preserve">ごうけただし</t>
  </si>
  <si>
    <r>
      <rPr>
        <sz val="22"/>
        <color rgb="FF000000"/>
        <rFont val="Noto Sans"/>
        <family val="2"/>
      </rPr>
      <t xml:space="preserve">性別</t>
    </r>
    <r>
      <rPr>
        <sz val="10"/>
        <color rgb="FFFF0000"/>
        <rFont val="Noto Sans"/>
        <family val="2"/>
      </rPr>
      <t xml:space="preserve">※</t>
    </r>
  </si>
  <si>
    <t xml:space="preserve">男</t>
  </si>
  <si>
    <t xml:space="preserve">評価者</t>
  </si>
  <si>
    <t xml:space="preserve">ばば</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4">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sz val="24"/>
      <color rgb="FF000000"/>
      <name val="Calibri"/>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54"/>
      <color rgb="FF000000"/>
      <name val="Calibri"/>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8"/>
      <color rgb="FF000000"/>
      <name val="Calibri"/>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5" fontId="27" fillId="2" borderId="0" xfId="0" applyFont="true" applyBorder="false" applyAlignment="true" applyProtection="true">
      <alignment horizontal="center" vertical="center" textRotation="0" wrapText="fals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false" hidden="false"/>
    </xf>
    <xf numFmtId="164" fontId="28" fillId="2" borderId="3" xfId="0" applyFont="true" applyBorder="true" applyAlignment="true" applyProtection="true">
      <alignment horizontal="center"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false" hidden="false"/>
    </xf>
    <xf numFmtId="164" fontId="28" fillId="2" borderId="4"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center" vertical="center" textRotation="0" wrapText="false" indent="0" shrinkToFit="false"/>
      <protection locked="true" hidden="false"/>
    </xf>
    <xf numFmtId="164" fontId="31" fillId="2" borderId="3" xfId="0" applyFont="true" applyBorder="true" applyAlignment="true" applyProtection="true">
      <alignment horizontal="center" vertical="center" textRotation="0" wrapText="false" indent="0" shrinkToFit="true"/>
      <protection locked="false" hidden="false"/>
    </xf>
    <xf numFmtId="164" fontId="30" fillId="2" borderId="5"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true"/>
      <protection locked="false" hidden="false"/>
    </xf>
    <xf numFmtId="166" fontId="30" fillId="2" borderId="7" xfId="0" applyFont="true" applyBorder="true" applyAlignment="true" applyProtection="true">
      <alignment horizontal="center" vertical="center" textRotation="0" wrapText="false" indent="0" shrinkToFit="false"/>
      <protection locked="true" hidden="true"/>
    </xf>
    <xf numFmtId="164" fontId="32"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3" fillId="2" borderId="8"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false" applyAlignment="false" applyProtection="true">
      <alignment horizontal="general" vertical="center" textRotation="0" wrapText="false" indent="0" shrinkToFit="false"/>
      <protection locked="true" hidden="false"/>
    </xf>
    <xf numFmtId="165" fontId="27"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2" fillId="2" borderId="11" xfId="0" applyFont="true" applyBorder="true" applyAlignment="true" applyProtection="true">
      <alignment horizontal="center"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false" indent="0" shrinkToFit="false"/>
      <protection locked="true" hidden="false"/>
    </xf>
    <xf numFmtId="164" fontId="32" fillId="2" borderId="1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6"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6" fillId="2" borderId="10" xfId="0" applyFont="true" applyBorder="true" applyAlignment="false" applyProtection="true">
      <alignment horizontal="general" vertical="center" textRotation="0" wrapText="false" indent="0" shrinkToFit="false"/>
      <protection locked="true" hidden="true"/>
    </xf>
    <xf numFmtId="164" fontId="36" fillId="2" borderId="14" xfId="0" applyFont="true" applyBorder="true" applyAlignment="false" applyProtection="true">
      <alignment horizontal="general" vertical="center" textRotation="0" wrapText="false" indent="0" shrinkToFit="false"/>
      <protection locked="true" hidden="true"/>
    </xf>
    <xf numFmtId="164" fontId="32" fillId="2" borderId="11" xfId="0" applyFont="true" applyBorder="true" applyAlignment="true" applyProtection="true">
      <alignment horizontal="center" vertical="center" textRotation="0" wrapText="false" indent="0" shrinkToFit="false"/>
      <protection locked="true" hidden="true"/>
    </xf>
    <xf numFmtId="164" fontId="32" fillId="2" borderId="12" xfId="0" applyFont="true" applyBorder="true" applyAlignment="true" applyProtection="true">
      <alignment horizontal="center" vertical="center" textRotation="0" wrapText="false" indent="0" shrinkToFit="false"/>
      <protection locked="true" hidden="true"/>
    </xf>
    <xf numFmtId="164" fontId="32" fillId="2" borderId="13" xfId="0" applyFont="true" applyBorder="true" applyAlignment="true" applyProtection="true">
      <alignment horizontal="center" vertical="center" textRotation="0" wrapText="fals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center" vertical="center" textRotation="0" wrapText="false" indent="0" shrinkToFit="false"/>
      <protection locked="true" hidden="false"/>
    </xf>
    <xf numFmtId="167" fontId="39" fillId="2" borderId="17" xfId="0" applyFont="true" applyBorder="true" applyAlignment="true" applyProtection="true">
      <alignment horizontal="center" vertical="center" textRotation="0" wrapText="false" indent="0" shrinkToFit="false"/>
      <protection locked="false" hidden="false"/>
    </xf>
    <xf numFmtId="167" fontId="39" fillId="2" borderId="18" xfId="0" applyFont="true" applyBorder="true" applyAlignment="true" applyProtection="true">
      <alignment horizontal="center" vertical="center" textRotation="0" wrapText="false" indent="0" shrinkToFit="false"/>
      <protection locked="false" hidden="false"/>
    </xf>
    <xf numFmtId="167" fontId="39" fillId="2" borderId="19" xfId="0" applyFont="true" applyBorder="true" applyAlignment="true" applyProtection="true">
      <alignment horizontal="center" vertical="center" textRotation="0" wrapText="false" indent="0" shrinkToFit="false"/>
      <protection locked="false" hidden="false"/>
    </xf>
    <xf numFmtId="167" fontId="36" fillId="2" borderId="17" xfId="0" applyFont="true" applyBorder="true" applyAlignment="true" applyProtection="true">
      <alignment horizontal="center" vertical="center" textRotation="0" wrapText="false" indent="0" shrinkToFit="false"/>
      <protection locked="true" hidden="true"/>
    </xf>
    <xf numFmtId="167" fontId="40" fillId="2" borderId="17" xfId="0" applyFont="true" applyBorder="true" applyAlignment="true" applyProtection="true">
      <alignment horizontal="center" vertical="center" textRotation="0" wrapText="false" indent="0" shrinkToFit="false"/>
      <protection locked="true" hidden="true"/>
    </xf>
    <xf numFmtId="167" fontId="36" fillId="2" borderId="0" xfId="0" applyFont="true" applyBorder="true" applyAlignment="true" applyProtection="true">
      <alignment horizontal="center" vertical="center" textRotation="0" wrapText="false" indent="0" shrinkToFit="false"/>
      <protection locked="true" hidden="true"/>
    </xf>
    <xf numFmtId="167" fontId="40" fillId="2" borderId="0" xfId="0" applyFont="true" applyBorder="true" applyAlignment="true" applyProtection="true">
      <alignment horizontal="center" vertical="center" textRotation="0" wrapText="false" indent="0" shrinkToFit="false"/>
      <protection locked="true" hidden="true"/>
    </xf>
    <xf numFmtId="164" fontId="35" fillId="2" borderId="20" xfId="0" applyFont="true" applyBorder="true" applyAlignment="true" applyProtection="true">
      <alignment horizontal="general" vertical="center" textRotation="255" wrapText="false" indent="0" shrinkToFit="false"/>
      <protection locked="true" hidden="false"/>
    </xf>
    <xf numFmtId="164" fontId="38" fillId="2" borderId="21" xfId="0" applyFont="true" applyBorder="true" applyAlignment="true" applyProtection="true">
      <alignment horizontal="general" vertical="center" textRotation="255" wrapText="false" indent="0" shrinkToFit="false"/>
      <protection locked="true" hidden="false"/>
    </xf>
    <xf numFmtId="164" fontId="32" fillId="2" borderId="22" xfId="0" applyFont="true" applyBorder="true" applyAlignment="true" applyProtection="true">
      <alignment horizontal="center" vertical="center" textRotation="0" wrapText="false" indent="0" shrinkToFit="false"/>
      <protection locked="tru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64" fontId="41" fillId="2" borderId="24" xfId="0" applyFont="true" applyBorder="true" applyAlignment="true" applyProtection="true">
      <alignment horizontal="center" vertical="center" textRotation="0" wrapText="false" indent="0" shrinkToFit="false"/>
      <protection locked="false" hidden="false"/>
    </xf>
    <xf numFmtId="164" fontId="41" fillId="2" borderId="25" xfId="0" applyFont="true" applyBorder="true" applyAlignment="true" applyProtection="true">
      <alignment horizontal="center" vertical="center" textRotation="0" wrapText="false" indent="0" shrinkToFit="false"/>
      <protection locked="false" hidden="false"/>
    </xf>
    <xf numFmtId="164" fontId="41" fillId="2" borderId="22" xfId="0" applyFont="true" applyBorder="true" applyAlignment="true" applyProtection="true">
      <alignment horizontal="center" vertical="center" textRotation="0" wrapText="false" indent="0" shrinkToFit="false"/>
      <protection locked="false" hidden="false"/>
    </xf>
    <xf numFmtId="164" fontId="41" fillId="2" borderId="26" xfId="0" applyFont="true" applyBorder="true" applyAlignment="true" applyProtection="true">
      <alignment horizontal="center" vertical="center" textRotation="0" wrapText="false" indent="0" shrinkToFit="false"/>
      <protection locked="false" hidden="false"/>
    </xf>
    <xf numFmtId="164" fontId="38" fillId="2" borderId="21" xfId="0" applyFont="true" applyBorder="true" applyAlignment="true" applyProtection="true">
      <alignment horizontal="general" vertical="center" textRotation="255" wrapText="false" indent="0" shrinkToFit="false"/>
      <protection locked="true" hidden="true"/>
    </xf>
    <xf numFmtId="164" fontId="32" fillId="2" borderId="22" xfId="0" applyFont="true" applyBorder="true" applyAlignment="true" applyProtection="true">
      <alignment horizontal="center" vertical="center" textRotation="0" wrapText="false" indent="0" shrinkToFit="false"/>
      <protection locked="true" hidden="true"/>
    </xf>
    <xf numFmtId="165" fontId="41"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1" fillId="2" borderId="0"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41" fillId="2" borderId="27" xfId="0" applyFont="true" applyBorder="true" applyAlignment="true" applyProtection="true">
      <alignment horizontal="center" vertical="center" textRotation="0" wrapText="false" indent="0" shrinkToFit="false"/>
      <protection locked="false" hidden="false"/>
    </xf>
    <xf numFmtId="164" fontId="41" fillId="2" borderId="28" xfId="0" applyFont="true" applyBorder="true" applyAlignment="true" applyProtection="true">
      <alignment horizontal="center" vertical="center" textRotation="0" wrapText="false" indent="0" shrinkToFit="false"/>
      <protection locked="false" hidden="false"/>
    </xf>
    <xf numFmtId="164" fontId="41" fillId="2" borderId="29"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2"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7" fillId="2" borderId="35" xfId="0" applyFont="true" applyBorder="true" applyAlignment="false" applyProtection="true">
      <alignment horizontal="general" vertical="center" textRotation="0" wrapText="false" indent="0" shrinkToFit="false"/>
      <protection locked="true" hidden="true"/>
    </xf>
    <xf numFmtId="166" fontId="30" fillId="2" borderId="36"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center" textRotation="0" wrapText="false" indent="0" shrinkToFit="false"/>
      <protection locked="true" hidden="true"/>
    </xf>
    <xf numFmtId="164" fontId="27" fillId="2" borderId="38"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false"/>
    </xf>
    <xf numFmtId="164" fontId="32" fillId="2" borderId="40" xfId="0" applyFont="true" applyBorder="true" applyAlignment="true" applyProtection="true">
      <alignment horizontal="general" vertical="center" textRotation="0" wrapText="false" indent="0" shrinkToFit="false"/>
      <protection locked="true" hidden="false"/>
    </xf>
    <xf numFmtId="164" fontId="41" fillId="2" borderId="41" xfId="0" applyFont="true" applyBorder="true" applyAlignment="true" applyProtection="true">
      <alignment horizontal="center" vertical="center" textRotation="0" wrapText="false" indent="0" shrinkToFit="false"/>
      <protection locked="false" hidden="false"/>
    </xf>
    <xf numFmtId="164" fontId="41" fillId="2" borderId="42" xfId="0" applyFont="true" applyBorder="true" applyAlignment="true" applyProtection="true">
      <alignment horizontal="center" vertical="center" textRotation="0" wrapText="false" indent="0" shrinkToFit="false"/>
      <protection locked="false" hidden="false"/>
    </xf>
    <xf numFmtId="164" fontId="41" fillId="2" borderId="39" xfId="0" applyFont="true" applyBorder="true" applyAlignment="true" applyProtection="true">
      <alignment horizontal="center" vertical="center" textRotation="0" wrapText="false" indent="0" shrinkToFit="false"/>
      <protection locked="false" hidden="false"/>
    </xf>
    <xf numFmtId="164" fontId="41" fillId="2" borderId="43" xfId="0" applyFont="true" applyBorder="true" applyAlignment="true" applyProtection="true">
      <alignment horizontal="center" vertical="center" textRotation="0" wrapText="false" indent="0" shrinkToFit="false"/>
      <protection locked="false" hidden="false"/>
    </xf>
    <xf numFmtId="166" fontId="42" fillId="2" borderId="9" xfId="0" applyFont="true" applyBorder="true" applyAlignment="true" applyProtection="true">
      <alignment horizontal="center" vertical="center" textRotation="0" wrapText="false" indent="0" shrinkToFit="false"/>
      <protection locked="true" hidden="true"/>
    </xf>
    <xf numFmtId="164" fontId="32" fillId="2" borderId="10"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false"/>
    </xf>
    <xf numFmtId="164" fontId="32" fillId="2" borderId="29" xfId="0" applyFont="true" applyBorder="true" applyAlignment="true" applyProtection="true">
      <alignment horizontal="center" vertical="center" textRotation="0" wrapText="false" indent="0" shrinkToFit="false"/>
      <protection locked="true" hidden="false"/>
    </xf>
    <xf numFmtId="164" fontId="32" fillId="2" borderId="45" xfId="0" applyFont="true" applyBorder="true" applyAlignment="true" applyProtection="true">
      <alignment horizontal="general" vertical="center" textRotation="0" wrapText="false" indent="0" shrinkToFit="false"/>
      <protection locked="true" hidden="false"/>
    </xf>
    <xf numFmtId="164" fontId="41" fillId="2" borderId="46" xfId="0" applyFont="true" applyBorder="true" applyAlignment="true" applyProtection="true">
      <alignment horizontal="center" vertical="center" textRotation="0" wrapText="false" indent="0" shrinkToFit="false"/>
      <protection locked="false" hidden="false"/>
    </xf>
    <xf numFmtId="166" fontId="30" fillId="2" borderId="9" xfId="0" applyFont="true" applyBorder="true" applyAlignment="true" applyProtection="true">
      <alignment horizontal="center" vertical="center" textRotation="0" wrapText="false" indent="0" shrinkToFit="false"/>
      <protection locked="true" hidden="true"/>
    </xf>
    <xf numFmtId="165" fontId="27" fillId="2" borderId="10" xfId="0" applyFont="true" applyBorder="true" applyAlignment="false" applyProtection="true">
      <alignment horizontal="general" vertical="center" textRotation="0" wrapText="false" indent="0" shrinkToFit="false"/>
      <protection locked="true" hidden="true"/>
    </xf>
    <xf numFmtId="164" fontId="36" fillId="2" borderId="47" xfId="0" applyFont="true" applyBorder="true" applyAlignment="false" applyProtection="true">
      <alignment horizontal="general"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true"/>
    </xf>
    <xf numFmtId="164" fontId="32" fillId="2" borderId="29" xfId="0" applyFont="true" applyBorder="true" applyAlignment="true" applyProtection="true">
      <alignment horizontal="center" vertical="center" textRotation="0" wrapText="false" indent="0" shrinkToFit="false"/>
      <protection locked="true" hidden="true"/>
    </xf>
    <xf numFmtId="164" fontId="38" fillId="2" borderId="48" xfId="0" applyFont="true" applyBorder="true" applyAlignment="true" applyProtection="true">
      <alignment horizontal="general" vertical="center" textRotation="255" wrapText="false" indent="0" shrinkToFit="false"/>
      <protection locked="true" hidden="false"/>
    </xf>
    <xf numFmtId="164" fontId="32" fillId="2" borderId="49" xfId="0" applyFont="true" applyBorder="true" applyAlignment="true" applyProtection="true">
      <alignment horizontal="general" vertical="center" textRotation="0" wrapText="false" indent="0" shrinkToFit="false"/>
      <protection locked="true" hidden="false"/>
    </xf>
    <xf numFmtId="164" fontId="41" fillId="2" borderId="50" xfId="0" applyFont="true" applyBorder="true" applyAlignment="true" applyProtection="true">
      <alignment horizontal="center" vertical="center" textRotation="0" wrapText="false" indent="0" shrinkToFit="false"/>
      <protection locked="false" hidden="false"/>
    </xf>
    <xf numFmtId="164" fontId="38" fillId="2" borderId="48" xfId="0" applyFont="true" applyBorder="true" applyAlignment="true" applyProtection="true">
      <alignment horizontal="general" vertical="center" textRotation="255" wrapText="false" indent="0" shrinkToFit="false"/>
      <protection locked="true" hidden="true"/>
    </xf>
    <xf numFmtId="164" fontId="41" fillId="2" borderId="51"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false"/>
    </xf>
    <xf numFmtId="164" fontId="41" fillId="2" borderId="53" xfId="0" applyFont="true" applyBorder="true" applyAlignment="true" applyProtection="true">
      <alignment horizontal="center" vertical="center" textRotation="0" wrapText="false" indent="0" shrinkToFit="false"/>
      <protection locked="false" hidden="false"/>
    </xf>
    <xf numFmtId="164" fontId="41" fillId="2" borderId="54" xfId="0" applyFont="true" applyBorder="true" applyAlignment="true" applyProtection="true">
      <alignment horizontal="center" vertical="center" textRotation="0" wrapText="false" indent="0" shrinkToFit="false"/>
      <protection locked="false" hidden="false"/>
    </xf>
    <xf numFmtId="164" fontId="41" fillId="2" borderId="18" xfId="0" applyFont="true" applyBorder="true" applyAlignment="true" applyProtection="true">
      <alignment horizontal="center" vertical="center" textRotation="0" wrapText="false" indent="0" shrinkToFit="false"/>
      <protection locked="false" hidden="false"/>
    </xf>
    <xf numFmtId="164" fontId="41" fillId="2" borderId="55"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true"/>
    </xf>
    <xf numFmtId="164" fontId="35" fillId="2" borderId="16" xfId="0" applyFont="true" applyBorder="true" applyAlignment="true" applyProtection="true">
      <alignment horizontal="general" vertical="center" textRotation="255" wrapText="false" indent="0" shrinkToFit="false"/>
      <protection locked="true" hidden="false"/>
    </xf>
    <xf numFmtId="164" fontId="41" fillId="2" borderId="56" xfId="0" applyFont="true" applyBorder="true" applyAlignment="true" applyProtection="true">
      <alignment horizontal="center" vertical="center" textRotation="0" wrapText="false" indent="0" shrinkToFit="false"/>
      <protection locked="false" hidden="false"/>
    </xf>
    <xf numFmtId="164" fontId="41" fillId="2" borderId="57" xfId="0" applyFont="true" applyBorder="true" applyAlignment="true" applyProtection="true">
      <alignment horizontal="center" vertical="center" textRotation="0" wrapText="false" indent="0" shrinkToFit="false"/>
      <protection locked="false" hidden="false"/>
    </xf>
    <xf numFmtId="164" fontId="41" fillId="2" borderId="58" xfId="0" applyFont="true" applyBorder="true" applyAlignment="true" applyProtection="true">
      <alignment horizontal="center" vertical="center" textRotation="0" wrapText="false" indent="0" shrinkToFit="false"/>
      <protection locked="false" hidden="false"/>
    </xf>
    <xf numFmtId="165" fontId="41" fillId="2" borderId="27" xfId="0" applyFont="true" applyBorder="true" applyAlignment="true" applyProtection="true">
      <alignment horizontal="center" vertical="center" textRotation="0" wrapText="false" indent="0" shrinkToFit="false"/>
      <protection locked="true" hidden="true"/>
    </xf>
    <xf numFmtId="164" fontId="27" fillId="2" borderId="36" xfId="0" applyFont="true" applyBorder="true" applyAlignment="true" applyProtection="true">
      <alignment horizontal="center" vertical="center" textRotation="0" wrapText="false" indent="0" shrinkToFit="false"/>
      <protection locked="true" hidden="true"/>
    </xf>
    <xf numFmtId="164" fontId="32" fillId="2" borderId="9" xfId="0" applyFont="true" applyBorder="true" applyAlignment="false" applyProtection="true">
      <alignment horizontal="general" vertical="center" textRotation="0" wrapText="false" indent="0" shrinkToFit="false"/>
      <protection locked="true" hidden="true"/>
    </xf>
    <xf numFmtId="164" fontId="32" fillId="2" borderId="59" xfId="0" applyFont="true" applyBorder="true" applyAlignment="true" applyProtection="true">
      <alignment horizontal="general" vertical="center" textRotation="0" wrapText="false" indent="0" shrinkToFit="false"/>
      <protection locked="true" hidden="false"/>
    </xf>
    <xf numFmtId="164" fontId="41" fillId="2" borderId="44" xfId="0" applyFont="true" applyBorder="true" applyAlignment="true" applyProtection="true">
      <alignment horizontal="center" vertical="center" textRotation="0" wrapText="false" indent="0" shrinkToFit="false"/>
      <protection locked="false" hidden="false"/>
    </xf>
    <xf numFmtId="164" fontId="38" fillId="2" borderId="60" xfId="0" applyFont="true" applyBorder="true" applyAlignment="true" applyProtection="true">
      <alignment horizontal="general" vertical="center" textRotation="255" wrapText="false" indent="0" shrinkToFit="false"/>
      <protection locked="true" hidden="false"/>
    </xf>
    <xf numFmtId="164" fontId="32" fillId="2" borderId="37" xfId="0" applyFont="true" applyBorder="true" applyAlignment="true" applyProtection="true">
      <alignment horizontal="general" vertical="center" textRotation="0" wrapText="false" indent="0" shrinkToFit="false"/>
      <protection locked="true" hidden="false"/>
    </xf>
    <xf numFmtId="164" fontId="38" fillId="2" borderId="60" xfId="0" applyFont="true" applyBorder="true" applyAlignment="true" applyProtection="true">
      <alignment horizontal="general" vertical="center" textRotation="255" wrapText="false" indent="0" shrinkToFit="false"/>
      <protection locked="true" hidden="true"/>
    </xf>
    <xf numFmtId="164" fontId="32" fillId="2" borderId="18" xfId="0" applyFont="true" applyBorder="true" applyAlignment="true" applyProtection="true">
      <alignment horizontal="center" vertical="center" textRotation="0" wrapText="false" indent="0" shrinkToFit="false"/>
      <protection locked="true" hidden="false"/>
    </xf>
    <xf numFmtId="164" fontId="32" fillId="2" borderId="61" xfId="0" applyFont="true" applyBorder="true" applyAlignment="true" applyProtection="true">
      <alignment horizontal="general" vertical="center" textRotation="0" wrapText="false" indent="0" shrinkToFit="false"/>
      <protection locked="true" hidden="false"/>
    </xf>
    <xf numFmtId="164" fontId="41" fillId="2" borderId="62" xfId="0" applyFont="true" applyBorder="true" applyAlignment="true" applyProtection="true">
      <alignment horizontal="center" vertical="center" textRotation="0" wrapText="false" indent="0" shrinkToFit="false"/>
      <protection locked="false" hidden="false"/>
    </xf>
    <xf numFmtId="164" fontId="41" fillId="2" borderId="17" xfId="0" applyFont="true" applyBorder="true" applyAlignment="true" applyProtection="true">
      <alignment horizontal="center" vertical="center" textRotation="0" wrapText="false" indent="0" shrinkToFit="false"/>
      <protection locked="false" hidden="false"/>
    </xf>
    <xf numFmtId="164" fontId="41" fillId="2" borderId="63" xfId="0" applyFont="true" applyBorder="true" applyAlignment="true" applyProtection="true">
      <alignment horizontal="center" vertical="center" textRotation="0" wrapText="false" indent="0" shrinkToFit="false"/>
      <protection locked="false" hidden="false"/>
    </xf>
    <xf numFmtId="164" fontId="32" fillId="2" borderId="18" xfId="0" applyFont="true" applyBorder="true" applyAlignment="true" applyProtection="true">
      <alignment horizontal="center" vertical="center" textRotation="0" wrapText="false" indent="0" shrinkToFit="false"/>
      <protection locked="true" hidden="true"/>
    </xf>
    <xf numFmtId="164" fontId="32" fillId="2" borderId="64" xfId="0" applyFont="true" applyBorder="true" applyAlignment="true" applyProtection="true">
      <alignment horizontal="general" vertical="center" textRotation="0" wrapText="false" indent="0" shrinkToFit="false"/>
      <protection locked="true" hidden="false"/>
    </xf>
    <xf numFmtId="166" fontId="27" fillId="2" borderId="65" xfId="0" applyFont="true" applyBorder="true" applyAlignment="true" applyProtection="true">
      <alignment horizontal="center" vertical="center" textRotation="0" wrapText="false" indent="0" shrinkToFit="false"/>
      <protection locked="true" hidden="true"/>
    </xf>
    <xf numFmtId="164" fontId="27" fillId="2" borderId="66" xfId="0" applyFont="true" applyBorder="true" applyAlignment="false" applyProtection="true">
      <alignment horizontal="general" vertical="center" textRotation="0" wrapText="false" indent="0" shrinkToFit="false"/>
      <protection locked="true" hidden="true"/>
    </xf>
    <xf numFmtId="164" fontId="27" fillId="2" borderId="67" xfId="0" applyFont="true" applyBorder="true" applyAlignment="false" applyProtection="true">
      <alignment horizontal="general" vertical="center" textRotation="0" wrapText="false" indent="0" shrinkToFit="false"/>
      <protection locked="true" hidden="true"/>
    </xf>
    <xf numFmtId="166" fontId="27" fillId="2" borderId="0" xfId="0" applyFont="true" applyBorder="true" applyAlignment="true" applyProtection="true">
      <alignment horizontal="center" vertical="center" textRotation="0" wrapText="false" indent="0" shrinkToFit="false"/>
      <protection locked="true" hidden="true"/>
    </xf>
    <xf numFmtId="166" fontId="42" fillId="2" borderId="0" xfId="0" applyFont="true" applyBorder="true" applyAlignment="true" applyProtection="true">
      <alignment horizontal="center" vertical="center" textRotation="0" wrapText="false" indent="0" shrinkToFit="false"/>
      <protection locked="true" hidden="true"/>
    </xf>
    <xf numFmtId="164" fontId="32"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30" fillId="2" borderId="7" xfId="0" applyFont="true" applyBorder="true" applyAlignment="true" applyProtection="true">
      <alignment horizontal="center" vertical="center" textRotation="0" wrapText="false" indent="0" shrinkToFit="false"/>
      <protection locked="true" hidden="true"/>
    </xf>
    <xf numFmtId="164" fontId="30"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6"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6" fillId="2" borderId="71" xfId="0" applyFont="true" applyBorder="true" applyAlignment="false" applyProtection="true">
      <alignment horizontal="general" vertical="center" textRotation="0" wrapText="false" indent="0" shrinkToFit="false"/>
      <protection locked="true" hidden="true"/>
    </xf>
    <xf numFmtId="164" fontId="36" fillId="2" borderId="72" xfId="0" applyFont="true" applyBorder="true" applyAlignment="false" applyProtection="true">
      <alignment horizontal="general" vertical="center" textRotation="0" wrapText="false" indent="0" shrinkToFit="false"/>
      <protection locked="true" hidden="true"/>
    </xf>
    <xf numFmtId="164" fontId="32" fillId="2" borderId="0" xfId="0" applyFont="true" applyBorder="false" applyAlignment="true" applyProtection="true">
      <alignment horizontal="center" vertical="center" textRotation="0" wrapText="false" indent="0" shrinkToFit="false"/>
      <protection locked="true" hidden="true"/>
    </xf>
    <xf numFmtId="164" fontId="32"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1" fillId="2" borderId="74" xfId="0" applyFont="true" applyBorder="true" applyAlignment="true" applyProtection="true">
      <alignment horizontal="center" vertical="center" textRotation="0" wrapText="false" indent="0" shrinkToFit="false"/>
      <protection locked="false" hidden="false"/>
    </xf>
    <xf numFmtId="164" fontId="41" fillId="2" borderId="60" xfId="0" applyFont="true" applyBorder="true" applyAlignment="true" applyProtection="true">
      <alignment horizontal="center" vertical="center" textRotation="0" wrapText="false" indent="0" shrinkToFit="false"/>
      <protection locked="false" hidden="false"/>
    </xf>
    <xf numFmtId="164" fontId="41"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false" applyAlignment="true" applyProtection="false">
      <alignment horizontal="left" vertical="center" textRotation="0" wrapText="false" indent="0" shrinkToFit="false"/>
      <protection locked="true" hidden="false"/>
    </xf>
    <xf numFmtId="165" fontId="48" fillId="2" borderId="0" xfId="0" applyFont="true" applyBorder="false" applyAlignment="true" applyProtection="true">
      <alignment horizontal="center" vertical="center" textRotation="0" wrapText="false" indent="0" shrinkToFit="false"/>
      <protection locked="false" hidden="false"/>
    </xf>
    <xf numFmtId="164" fontId="49"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5" fontId="48" fillId="2" borderId="7" xfId="0" applyFont="true" applyBorder="true" applyAlignment="true" applyProtection="true">
      <alignment horizontal="center" vertical="center" textRotation="0" wrapText="false" indent="0" shrinkToFit="true"/>
      <protection locked="true" hidden="false"/>
    </xf>
    <xf numFmtId="165" fontId="48"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true"/>
      <protection locked="true" hidden="false"/>
    </xf>
    <xf numFmtId="168" fontId="50" fillId="2" borderId="0" xfId="0" applyFont="true" applyBorder="true" applyAlignment="true" applyProtection="false">
      <alignment horizontal="center" vertical="center" textRotation="0" wrapText="false" indent="0" shrinkToFit="true"/>
      <protection locked="true" hidden="false"/>
    </xf>
    <xf numFmtId="164" fontId="47" fillId="2" borderId="0" xfId="0" applyFont="true" applyBorder="false" applyAlignment="true" applyProtection="false">
      <alignment horizontal="center" vertical="center" textRotation="0" wrapText="false" indent="0" shrinkToFit="true"/>
      <protection locked="true" hidden="false"/>
    </xf>
    <xf numFmtId="168" fontId="50" fillId="2" borderId="0" xfId="0" applyFont="true" applyBorder="false" applyAlignment="true" applyProtection="false">
      <alignment horizontal="center" vertical="center" textRotation="0" wrapText="false" indent="0" shrinkToFit="tru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8"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7" fillId="2" borderId="0" xfId="0" applyFont="true" applyBorder="true" applyAlignment="false" applyProtection="true">
      <alignment horizontal="general" vertical="center" textRotation="0" wrapText="false" indent="0" shrinkToFit="false"/>
      <protection locked="true" hidden="true"/>
    </xf>
    <xf numFmtId="164" fontId="67"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3</c:v>
                </c:pt>
                <c:pt idx="1">
                  <c:v>4</c:v>
                </c:pt>
                <c:pt idx="2">
                  <c:v>6</c:v>
                </c:pt>
                <c:pt idx="3">
                  <c:v>9</c:v>
                </c:pt>
              </c:numCache>
            </c:numRef>
          </c:val>
        </c:ser>
        <c:gapWidth val="70"/>
        <c:overlap val="0"/>
        <c:axId val="72375361"/>
        <c:axId val="21522654"/>
      </c:barChart>
      <c:catAx>
        <c:axId val="7237536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1522654"/>
        <c:crossesAt val="0"/>
        <c:auto val="1"/>
        <c:lblAlgn val="ctr"/>
        <c:lblOffset val="100"/>
        <c:noMultiLvlLbl val="0"/>
      </c:catAx>
      <c:valAx>
        <c:axId val="21522654"/>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375361"/>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7</c:v>
                </c:pt>
                <c:pt idx="1">
                  <c:v>7</c:v>
                </c:pt>
                <c:pt idx="2">
                  <c:v>9</c:v>
                </c:pt>
                <c:pt idx="3">
                  <c:v>11</c:v>
                </c:pt>
              </c:numCache>
            </c:numRef>
          </c:val>
        </c:ser>
        <c:gapWidth val="70"/>
        <c:overlap val="0"/>
        <c:axId val="4155328"/>
        <c:axId val="33443473"/>
      </c:barChart>
      <c:catAx>
        <c:axId val="415532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3443473"/>
        <c:crossesAt val="0"/>
        <c:auto val="1"/>
        <c:lblAlgn val="ctr"/>
        <c:lblOffset val="100"/>
        <c:noMultiLvlLbl val="0"/>
      </c:catAx>
      <c:valAx>
        <c:axId val="33443473"/>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155328"/>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11</c:v>
                </c:pt>
                <c:pt idx="1">
                  <c:v>11</c:v>
                </c:pt>
                <c:pt idx="2">
                  <c:v>11</c:v>
                </c:pt>
                <c:pt idx="3">
                  <c:v>11</c:v>
                </c:pt>
              </c:numCache>
            </c:numRef>
          </c:val>
        </c:ser>
        <c:gapWidth val="70"/>
        <c:overlap val="0"/>
        <c:axId val="66598193"/>
        <c:axId val="60722254"/>
      </c:barChart>
      <c:catAx>
        <c:axId val="6659819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722254"/>
        <c:crossesAt val="0"/>
        <c:auto val="1"/>
        <c:lblAlgn val="ctr"/>
        <c:lblOffset val="100"/>
        <c:noMultiLvlLbl val="0"/>
      </c:catAx>
      <c:valAx>
        <c:axId val="60722254"/>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598193"/>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4</c:v>
                </c:pt>
                <c:pt idx="1">
                  <c:v>6</c:v>
                </c:pt>
                <c:pt idx="2">
                  <c:v>7</c:v>
                </c:pt>
                <c:pt idx="3">
                  <c:v>9</c:v>
                </c:pt>
              </c:numCache>
            </c:numRef>
          </c:val>
        </c:ser>
        <c:gapWidth val="70"/>
        <c:overlap val="0"/>
        <c:axId val="42470906"/>
        <c:axId val="51756761"/>
      </c:barChart>
      <c:catAx>
        <c:axId val="4247090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1756761"/>
        <c:crossesAt val="0"/>
        <c:auto val="1"/>
        <c:lblAlgn val="ctr"/>
        <c:lblOffset val="100"/>
        <c:noMultiLvlLbl val="0"/>
      </c:catAx>
      <c:valAx>
        <c:axId val="51756761"/>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2470906"/>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2</c:v>
                </c:pt>
                <c:pt idx="1">
                  <c:v>2</c:v>
                </c:pt>
                <c:pt idx="2">
                  <c:v>2</c:v>
                </c:pt>
                <c:pt idx="3">
                  <c:v>1</c:v>
                </c:pt>
                <c:pt idx="4">
                  <c:v>2</c:v>
                </c:pt>
                <c:pt idx="5">
                  <c:v>3</c:v>
                </c:pt>
                <c:pt idx="6">
                  <c:v>2</c:v>
                </c:pt>
                <c:pt idx="7">
                  <c:v>1</c:v>
                </c:pt>
                <c:pt idx="8">
                  <c:v>3</c:v>
                </c:pt>
                <c:pt idx="9">
                  <c:v>2</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2</c:v>
                </c:pt>
                <c:pt idx="1">
                  <c:v>1</c:v>
                </c:pt>
                <c:pt idx="2">
                  <c:v>2</c:v>
                </c:pt>
                <c:pt idx="3">
                  <c:v>0</c:v>
                </c:pt>
                <c:pt idx="4">
                  <c:v>2</c:v>
                </c:pt>
                <c:pt idx="5">
                  <c:v>3</c:v>
                </c:pt>
                <c:pt idx="6">
                  <c:v>2</c:v>
                </c:pt>
                <c:pt idx="7">
                  <c:v>1</c:v>
                </c:pt>
                <c:pt idx="8">
                  <c:v>3</c:v>
                </c:pt>
                <c:pt idx="9">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1</c:v>
                </c:pt>
                <c:pt idx="1">
                  <c:v>1</c:v>
                </c:pt>
                <c:pt idx="2">
                  <c:v>1</c:v>
                </c:pt>
                <c:pt idx="3">
                  <c:v>0</c:v>
                </c:pt>
                <c:pt idx="4">
                  <c:v>2</c:v>
                </c:pt>
                <c:pt idx="5">
                  <c:v>3</c:v>
                </c:pt>
                <c:pt idx="6">
                  <c:v>2</c:v>
                </c:pt>
                <c:pt idx="7">
                  <c:v>1</c:v>
                </c:pt>
                <c:pt idx="8">
                  <c:v>2</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1</c:v>
                </c:pt>
                <c:pt idx="5">
                  <c:v>3</c:v>
                </c:pt>
                <c:pt idx="6">
                  <c:v>2</c:v>
                </c:pt>
                <c:pt idx="7">
                  <c:v>1</c:v>
                </c:pt>
                <c:pt idx="8">
                  <c:v>3</c:v>
                </c:pt>
                <c:pt idx="9">
                  <c:v>0</c:v>
                </c:pt>
              </c:numCache>
            </c:numRef>
          </c:val>
        </c:ser>
        <c:axId val="5379774"/>
        <c:axId val="87353933"/>
      </c:areaChart>
      <c:catAx>
        <c:axId val="537977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87353933"/>
        <c:crossesAt val="0"/>
        <c:auto val="1"/>
        <c:lblAlgn val="ctr"/>
        <c:lblOffset val="100"/>
        <c:noMultiLvlLbl val="0"/>
      </c:catAx>
      <c:valAx>
        <c:axId val="8735393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5379774"/>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1</c:v>
                </c:pt>
                <c:pt idx="1">
                  <c:v>3</c:v>
                </c:pt>
                <c:pt idx="2">
                  <c:v>3</c:v>
                </c:pt>
                <c:pt idx="3">
                  <c:v>3</c:v>
                </c:pt>
                <c:pt idx="4">
                  <c:v>2</c:v>
                </c:pt>
                <c:pt idx="5">
                  <c:v>2</c:v>
                </c:pt>
                <c:pt idx="6">
                  <c:v>2</c:v>
                </c:pt>
                <c:pt idx="7">
                  <c:v>3</c:v>
                </c:pt>
                <c:pt idx="8">
                  <c:v>3</c:v>
                </c:pt>
                <c:pt idx="9">
                  <c:v>2</c:v>
                </c:pt>
                <c:pt idx="10">
                  <c:v>3</c:v>
                </c:pt>
                <c:pt idx="11">
                  <c:v>2</c:v>
                </c:pt>
                <c:pt idx="12">
                  <c:v>1</c:v>
                </c:pt>
                <c:pt idx="13">
                  <c:v>2</c:v>
                </c:pt>
                <c:pt idx="14">
                  <c:v>1</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1</c:v>
                </c:pt>
                <c:pt idx="1">
                  <c:v>2</c:v>
                </c:pt>
                <c:pt idx="2">
                  <c:v>2</c:v>
                </c:pt>
                <c:pt idx="3">
                  <c:v>3</c:v>
                </c:pt>
                <c:pt idx="4">
                  <c:v>2</c:v>
                </c:pt>
                <c:pt idx="5">
                  <c:v>2</c:v>
                </c:pt>
                <c:pt idx="6">
                  <c:v>2</c:v>
                </c:pt>
                <c:pt idx="7">
                  <c:v>3</c:v>
                </c:pt>
                <c:pt idx="8">
                  <c:v>3</c:v>
                </c:pt>
                <c:pt idx="9">
                  <c:v>1</c:v>
                </c:pt>
                <c:pt idx="10">
                  <c:v>2</c:v>
                </c:pt>
                <c:pt idx="11">
                  <c:v>2</c:v>
                </c:pt>
                <c:pt idx="12">
                  <c:v>1</c:v>
                </c:pt>
                <c:pt idx="13">
                  <c:v>2</c:v>
                </c:pt>
                <c:pt idx="14">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1</c:v>
                </c:pt>
                <c:pt idx="1">
                  <c:v>1</c:v>
                </c:pt>
                <c:pt idx="2">
                  <c:v>2</c:v>
                </c:pt>
                <c:pt idx="3">
                  <c:v>3</c:v>
                </c:pt>
                <c:pt idx="4">
                  <c:v>2</c:v>
                </c:pt>
                <c:pt idx="5">
                  <c:v>2</c:v>
                </c:pt>
                <c:pt idx="6">
                  <c:v>0</c:v>
                </c:pt>
                <c:pt idx="7">
                  <c:v>3</c:v>
                </c:pt>
                <c:pt idx="8">
                  <c:v>3</c:v>
                </c:pt>
                <c:pt idx="9">
                  <c:v>1</c:v>
                </c:pt>
                <c:pt idx="10">
                  <c:v>2</c:v>
                </c:pt>
                <c:pt idx="11">
                  <c:v>2</c:v>
                </c:pt>
                <c:pt idx="12">
                  <c:v>1</c:v>
                </c:pt>
                <c:pt idx="13">
                  <c:v>2</c:v>
                </c:pt>
                <c:pt idx="14">
                  <c:v>1</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1</c:v>
                </c:pt>
                <c:pt idx="1">
                  <c:v>1</c:v>
                </c:pt>
                <c:pt idx="2">
                  <c:v>2</c:v>
                </c:pt>
                <c:pt idx="3">
                  <c:v>3</c:v>
                </c:pt>
                <c:pt idx="4">
                  <c:v>2</c:v>
                </c:pt>
                <c:pt idx="5">
                  <c:v>1</c:v>
                </c:pt>
                <c:pt idx="6">
                  <c:v>0</c:v>
                </c:pt>
                <c:pt idx="7">
                  <c:v>3</c:v>
                </c:pt>
                <c:pt idx="8">
                  <c:v>3</c:v>
                </c:pt>
                <c:pt idx="9">
                  <c:v>1</c:v>
                </c:pt>
                <c:pt idx="10">
                  <c:v>2</c:v>
                </c:pt>
                <c:pt idx="11">
                  <c:v>1</c:v>
                </c:pt>
                <c:pt idx="12">
                  <c:v>1</c:v>
                </c:pt>
                <c:pt idx="13">
                  <c:v>2</c:v>
                </c:pt>
                <c:pt idx="14">
                  <c:v>1</c:v>
                </c:pt>
              </c:numCache>
            </c:numRef>
          </c:val>
        </c:ser>
        <c:axId val="73775256"/>
        <c:axId val="31326823"/>
      </c:areaChart>
      <c:catAx>
        <c:axId val="7377525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31326823"/>
        <c:crossesAt val="0"/>
        <c:auto val="1"/>
        <c:lblAlgn val="ctr"/>
        <c:lblOffset val="100"/>
        <c:noMultiLvlLbl val="0"/>
      </c:catAx>
      <c:valAx>
        <c:axId val="3132682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73775256"/>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3</c:v>
                </c:pt>
                <c:pt idx="1">
                  <c:v>2</c:v>
                </c:pt>
                <c:pt idx="2">
                  <c:v>2</c:v>
                </c:pt>
                <c:pt idx="3">
                  <c:v>3</c:v>
                </c:pt>
                <c:pt idx="4">
                  <c:v>3</c:v>
                </c:pt>
                <c:pt idx="5">
                  <c:v>2</c:v>
                </c:pt>
                <c:pt idx="6">
                  <c:v>2</c:v>
                </c:pt>
                <c:pt idx="7">
                  <c:v>2</c:v>
                </c:pt>
                <c:pt idx="8">
                  <c:v>2</c:v>
                </c:pt>
                <c:pt idx="9">
                  <c:v>2</c:v>
                </c:pt>
                <c:pt idx="10">
                  <c:v>2</c:v>
                </c:pt>
                <c:pt idx="11">
                  <c:v>3</c:v>
                </c:pt>
                <c:pt idx="12">
                  <c:v>3</c:v>
                </c:pt>
                <c:pt idx="13">
                  <c:v>2</c:v>
                </c:pt>
                <c:pt idx="14">
                  <c:v>3</c:v>
                </c:pt>
                <c:pt idx="15">
                  <c:v>3</c:v>
                </c:pt>
                <c:pt idx="16">
                  <c:v>1</c:v>
                </c:pt>
                <c:pt idx="17">
                  <c:v>2</c:v>
                </c:pt>
                <c:pt idx="18">
                  <c:v>2</c:v>
                </c:pt>
                <c:pt idx="19">
                  <c:v>2</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3</c:v>
                </c:pt>
                <c:pt idx="1">
                  <c:v>3</c:v>
                </c:pt>
                <c:pt idx="2">
                  <c:v>2</c:v>
                </c:pt>
                <c:pt idx="3">
                  <c:v>2</c:v>
                </c:pt>
                <c:pt idx="4">
                  <c:v>3</c:v>
                </c:pt>
                <c:pt idx="5">
                  <c:v>2</c:v>
                </c:pt>
                <c:pt idx="6">
                  <c:v>2</c:v>
                </c:pt>
                <c:pt idx="7">
                  <c:v>0</c:v>
                </c:pt>
                <c:pt idx="8">
                  <c:v>1</c:v>
                </c:pt>
                <c:pt idx="9">
                  <c:v>2</c:v>
                </c:pt>
                <c:pt idx="10">
                  <c:v>1</c:v>
                </c:pt>
                <c:pt idx="11">
                  <c:v>3</c:v>
                </c:pt>
                <c:pt idx="12">
                  <c:v>3</c:v>
                </c:pt>
                <c:pt idx="13">
                  <c:v>1</c:v>
                </c:pt>
                <c:pt idx="14">
                  <c:v>3</c:v>
                </c:pt>
                <c:pt idx="15">
                  <c:v>3</c:v>
                </c:pt>
                <c:pt idx="16">
                  <c:v>0</c:v>
                </c:pt>
                <c:pt idx="17">
                  <c:v>1</c:v>
                </c:pt>
                <c:pt idx="18">
                  <c:v>2</c:v>
                </c:pt>
                <c:pt idx="19">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3</c:v>
                </c:pt>
                <c:pt idx="1">
                  <c:v>2</c:v>
                </c:pt>
                <c:pt idx="2">
                  <c:v>1</c:v>
                </c:pt>
                <c:pt idx="3">
                  <c:v>0</c:v>
                </c:pt>
                <c:pt idx="4">
                  <c:v>3</c:v>
                </c:pt>
                <c:pt idx="5">
                  <c:v>1</c:v>
                </c:pt>
                <c:pt idx="6">
                  <c:v>2</c:v>
                </c:pt>
                <c:pt idx="7">
                  <c:v>0</c:v>
                </c:pt>
                <c:pt idx="8">
                  <c:v>1</c:v>
                </c:pt>
                <c:pt idx="9">
                  <c:v>2</c:v>
                </c:pt>
                <c:pt idx="10">
                  <c:v>1</c:v>
                </c:pt>
                <c:pt idx="11">
                  <c:v>3</c:v>
                </c:pt>
                <c:pt idx="12">
                  <c:v>3</c:v>
                </c:pt>
                <c:pt idx="13">
                  <c:v>1</c:v>
                </c:pt>
                <c:pt idx="14">
                  <c:v>3</c:v>
                </c:pt>
                <c:pt idx="15">
                  <c:v>3</c:v>
                </c:pt>
                <c:pt idx="16">
                  <c:v>0</c:v>
                </c:pt>
                <c:pt idx="17">
                  <c:v>0</c:v>
                </c:pt>
                <c:pt idx="18">
                  <c:v>2</c:v>
                </c:pt>
                <c:pt idx="19">
                  <c:v>2</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2</c:v>
                </c:pt>
                <c:pt idx="1">
                  <c:v>1</c:v>
                </c:pt>
                <c:pt idx="2">
                  <c:v>1</c:v>
                </c:pt>
                <c:pt idx="3">
                  <c:v>0</c:v>
                </c:pt>
                <c:pt idx="4">
                  <c:v>3</c:v>
                </c:pt>
                <c:pt idx="5">
                  <c:v>1</c:v>
                </c:pt>
                <c:pt idx="6">
                  <c:v>1</c:v>
                </c:pt>
                <c:pt idx="7">
                  <c:v>0</c:v>
                </c:pt>
                <c:pt idx="8">
                  <c:v>1</c:v>
                </c:pt>
                <c:pt idx="9">
                  <c:v>3</c:v>
                </c:pt>
                <c:pt idx="10">
                  <c:v>1</c:v>
                </c:pt>
                <c:pt idx="11">
                  <c:v>3</c:v>
                </c:pt>
                <c:pt idx="12">
                  <c:v>3</c:v>
                </c:pt>
                <c:pt idx="13">
                  <c:v>1</c:v>
                </c:pt>
                <c:pt idx="14">
                  <c:v>2</c:v>
                </c:pt>
                <c:pt idx="15">
                  <c:v>2</c:v>
                </c:pt>
                <c:pt idx="16">
                  <c:v>0</c:v>
                </c:pt>
                <c:pt idx="17">
                  <c:v>0</c:v>
                </c:pt>
                <c:pt idx="18">
                  <c:v>1</c:v>
                </c:pt>
                <c:pt idx="19">
                  <c:v>2</c:v>
                </c:pt>
              </c:numCache>
            </c:numRef>
          </c:val>
        </c:ser>
        <c:axId val="28711195"/>
        <c:axId val="1725462"/>
      </c:areaChart>
      <c:catAx>
        <c:axId val="2871119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1725462"/>
        <c:crossesAt val="0"/>
        <c:auto val="1"/>
        <c:lblAlgn val="ctr"/>
        <c:lblOffset val="100"/>
        <c:noMultiLvlLbl val="0"/>
      </c:catAx>
      <c:valAx>
        <c:axId val="1725462"/>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28711195"/>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2</c:v>
                </c:pt>
                <c:pt idx="1">
                  <c:v>3</c:v>
                </c:pt>
                <c:pt idx="2">
                  <c:v>3</c:v>
                </c:pt>
                <c:pt idx="3">
                  <c:v>3</c:v>
                </c:pt>
                <c:pt idx="4">
                  <c:v>3</c:v>
                </c:pt>
                <c:pt idx="5">
                  <c:v>3</c:v>
                </c:pt>
                <c:pt idx="6">
                  <c:v>2</c:v>
                </c:pt>
                <c:pt idx="7">
                  <c:v>3</c:v>
                </c:pt>
                <c:pt idx="8">
                  <c:v>3</c:v>
                </c:pt>
                <c:pt idx="9">
                  <c:v>1</c:v>
                </c:pt>
                <c:pt idx="10">
                  <c:v>2</c:v>
                </c:pt>
              </c:numCache>
            </c:numRef>
          </c:val>
        </c:ser>
        <c:axId val="68061415"/>
        <c:axId val="16832446"/>
      </c:areaChart>
      <c:catAx>
        <c:axId val="6806141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16832446"/>
        <c:crossesAt val="0"/>
        <c:auto val="1"/>
        <c:lblAlgn val="ctr"/>
        <c:lblOffset val="100"/>
        <c:noMultiLvlLbl val="0"/>
      </c:catAx>
      <c:valAx>
        <c:axId val="16832446"/>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68061415"/>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twoCellAnchor editAs="oneCell">
    <xdr:from>
      <xdr:col>7</xdr:col>
      <xdr:colOff>699840</xdr:colOff>
      <xdr:row>4</xdr:row>
      <xdr:rowOff>66960</xdr:rowOff>
    </xdr:from>
    <xdr:to>
      <xdr:col>10</xdr:col>
      <xdr:colOff>10440</xdr:colOff>
      <xdr:row>7</xdr:row>
      <xdr:rowOff>95040</xdr:rowOff>
    </xdr:to>
    <xdr:sp>
      <xdr:nvSpPr>
        <xdr:cNvPr id="17" name="角丸四角形 18"/>
        <xdr:cNvSpPr/>
      </xdr:nvSpPr>
      <xdr:spPr>
        <a:xfrm>
          <a:off x="5685840" y="752760"/>
          <a:ext cx="1469160" cy="54252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2400" spc="-1" strike="noStrike">
              <a:solidFill>
                <a:srgbClr val="000000"/>
              </a:solidFill>
              <a:latin typeface="Calibri"/>
            </a:rPr>
            <a:t>sample</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8"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9"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20"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1"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2"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3"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4"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5"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6"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7"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8"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9"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30"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1"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2"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3"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4"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5" name="グループ化 29"/>
        <xdr:cNvGrpSpPr/>
      </xdr:nvGrpSpPr>
      <xdr:grpSpPr>
        <a:xfrm>
          <a:off x="4855320" y="9658440"/>
          <a:ext cx="2748600" cy="3257640"/>
          <a:chOff x="4855320" y="9658440"/>
          <a:chExt cx="2748600" cy="3257640"/>
        </a:xfrm>
      </xdr:grpSpPr>
      <xdr:pic>
        <xdr:nvPicPr>
          <xdr:cNvPr id="36" name="図 18" descr="D:\Pictures\kao2.png"/>
          <xdr:cNvPicPr/>
        </xdr:nvPicPr>
        <xdr:blipFill>
          <a:blip r:embed="rId5"/>
          <a:stretch/>
        </xdr:blipFill>
        <xdr:spPr>
          <a:xfrm>
            <a:off x="5011200" y="9897480"/>
            <a:ext cx="2540880" cy="2927160"/>
          </a:xfrm>
          <a:prstGeom prst="rect">
            <a:avLst/>
          </a:prstGeom>
          <a:ln w="0">
            <a:noFill/>
          </a:ln>
        </xdr:spPr>
      </xdr:pic>
      <xdr:pic>
        <xdr:nvPicPr>
          <xdr:cNvPr id="37" name="図 19" descr="D:\Pictures\ひとり.png"/>
          <xdr:cNvPicPr/>
        </xdr:nvPicPr>
        <xdr:blipFill>
          <a:blip r:embed="rId6"/>
          <a:stretch/>
        </xdr:blipFill>
        <xdr:spPr>
          <a:xfrm>
            <a:off x="5873400" y="10645920"/>
            <a:ext cx="821520" cy="663120"/>
          </a:xfrm>
          <a:prstGeom prst="rect">
            <a:avLst/>
          </a:prstGeom>
          <a:ln w="0">
            <a:noFill/>
          </a:ln>
        </xdr:spPr>
      </xdr:pic>
      <xdr:sp>
        <xdr:nvSpPr>
          <xdr:cNvPr id="38"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9"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40" name="グループ化 30"/>
        <xdr:cNvGrpSpPr/>
      </xdr:nvGrpSpPr>
      <xdr:grpSpPr>
        <a:xfrm>
          <a:off x="5104800" y="17383320"/>
          <a:ext cx="2108880" cy="2209320"/>
          <a:chOff x="5104800" y="17383320"/>
          <a:chExt cx="2108880" cy="2209320"/>
        </a:xfrm>
      </xdr:grpSpPr>
      <xdr:grpSp>
        <xdr:nvGrpSpPr>
          <xdr:cNvPr id="41" name="グループ化 25"/>
          <xdr:cNvGrpSpPr/>
        </xdr:nvGrpSpPr>
        <xdr:grpSpPr>
          <a:xfrm>
            <a:off x="5104800" y="17383320"/>
            <a:ext cx="2108880" cy="1666440"/>
            <a:chOff x="5104800" y="17383320"/>
            <a:chExt cx="2108880" cy="1666440"/>
          </a:xfrm>
        </xdr:grpSpPr>
        <xdr:pic>
          <xdr:nvPicPr>
            <xdr:cNvPr id="42" name="図 26" descr="D:\Pictures\ひとり.png"/>
            <xdr:cNvPicPr/>
          </xdr:nvPicPr>
          <xdr:blipFill>
            <a:blip r:embed="rId7"/>
            <a:stretch/>
          </xdr:blipFill>
          <xdr:spPr>
            <a:xfrm>
              <a:off x="5273640" y="17479440"/>
              <a:ext cx="1798200" cy="1515960"/>
            </a:xfrm>
            <a:prstGeom prst="rect">
              <a:avLst/>
            </a:prstGeom>
            <a:ln w="0">
              <a:noFill/>
            </a:ln>
          </xdr:spPr>
        </xdr:pic>
        <xdr:sp>
          <xdr:nvSpPr>
            <xdr:cNvPr id="43"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4"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5"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6" name="グループ化 43"/>
        <xdr:cNvGrpSpPr/>
      </xdr:nvGrpSpPr>
      <xdr:grpSpPr>
        <a:xfrm>
          <a:off x="6114600" y="23460480"/>
          <a:ext cx="2238480" cy="390240"/>
          <a:chOff x="6114600" y="23460480"/>
          <a:chExt cx="2238480" cy="390240"/>
        </a:xfrm>
      </xdr:grpSpPr>
      <xdr:pic>
        <xdr:nvPicPr>
          <xdr:cNvPr id="47"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8"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9" name="グループ化 23"/>
        <xdr:cNvGrpSpPr/>
      </xdr:nvGrpSpPr>
      <xdr:grpSpPr>
        <a:xfrm>
          <a:off x="3488040" y="27022320"/>
          <a:ext cx="3409920" cy="694800"/>
          <a:chOff x="3488040" y="27022320"/>
          <a:chExt cx="3409920" cy="694800"/>
        </a:xfrm>
      </xdr:grpSpPr>
      <xdr:pic>
        <xdr:nvPicPr>
          <xdr:cNvPr id="50"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1"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2" name="グループ化 26"/>
        <xdr:cNvGrpSpPr/>
      </xdr:nvGrpSpPr>
      <xdr:grpSpPr>
        <a:xfrm>
          <a:off x="6866280" y="27012960"/>
          <a:ext cx="3439440" cy="666360"/>
          <a:chOff x="6866280" y="27012960"/>
          <a:chExt cx="3439440" cy="666360"/>
        </a:xfrm>
      </xdr:grpSpPr>
      <xdr:pic>
        <xdr:nvPicPr>
          <xdr:cNvPr id="53"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4"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5" name="グループ化 32"/>
        <xdr:cNvGrpSpPr/>
      </xdr:nvGrpSpPr>
      <xdr:grpSpPr>
        <a:xfrm>
          <a:off x="10285560" y="27003600"/>
          <a:ext cx="3409200" cy="695160"/>
          <a:chOff x="10285560" y="27003600"/>
          <a:chExt cx="3409200" cy="695160"/>
        </a:xfrm>
      </xdr:grpSpPr>
      <xdr:pic>
        <xdr:nvPicPr>
          <xdr:cNvPr id="56"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7"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8" name="グループ化 38"/>
        <xdr:cNvGrpSpPr/>
      </xdr:nvGrpSpPr>
      <xdr:grpSpPr>
        <a:xfrm>
          <a:off x="14453640" y="26746200"/>
          <a:ext cx="1329840" cy="1257480"/>
          <a:chOff x="14453640" y="26746200"/>
          <a:chExt cx="1329840" cy="1257480"/>
        </a:xfrm>
      </xdr:grpSpPr>
      <xdr:pic>
        <xdr:nvPicPr>
          <xdr:cNvPr id="59"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60"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1"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twoCellAnchor editAs="oneCell">
    <xdr:from>
      <xdr:col>13</xdr:col>
      <xdr:colOff>159120</xdr:colOff>
      <xdr:row>2</xdr:row>
      <xdr:rowOff>142920</xdr:rowOff>
    </xdr:from>
    <xdr:to>
      <xdr:col>15</xdr:col>
      <xdr:colOff>1070640</xdr:colOff>
      <xdr:row>4</xdr:row>
      <xdr:rowOff>142920</xdr:rowOff>
    </xdr:to>
    <xdr:sp>
      <xdr:nvSpPr>
        <xdr:cNvPr id="62" name="角丸四角形 1"/>
        <xdr:cNvSpPr/>
      </xdr:nvSpPr>
      <xdr:spPr>
        <a:xfrm>
          <a:off x="14992200" y="866880"/>
          <a:ext cx="3210120" cy="11048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5400" spc="-1" strike="noStrike">
              <a:solidFill>
                <a:srgbClr val="000000"/>
              </a:solidFill>
              <a:latin typeface="Calibri"/>
            </a:rPr>
            <a:t>sample</a:t>
          </a:r>
          <a:endParaRPr b="0" lang="en-US" sz="5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3"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4"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5"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6"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7"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8"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9"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70"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71"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2"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3"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4"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5" name="グループ化 30"/>
        <xdr:cNvGrpSpPr/>
      </xdr:nvGrpSpPr>
      <xdr:grpSpPr>
        <a:xfrm>
          <a:off x="2077920" y="10296360"/>
          <a:ext cx="1997640" cy="390600"/>
          <a:chOff x="2077920" y="10296360"/>
          <a:chExt cx="1997640" cy="390600"/>
        </a:xfrm>
      </xdr:grpSpPr>
      <xdr:pic>
        <xdr:nvPicPr>
          <xdr:cNvPr id="76"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7"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8" name="グループ化 33"/>
        <xdr:cNvGrpSpPr/>
      </xdr:nvGrpSpPr>
      <xdr:grpSpPr>
        <a:xfrm>
          <a:off x="4085280" y="10296360"/>
          <a:ext cx="1998000" cy="390600"/>
          <a:chOff x="4085280" y="10296360"/>
          <a:chExt cx="1998000" cy="390600"/>
        </a:xfrm>
      </xdr:grpSpPr>
      <xdr:pic>
        <xdr:nvPicPr>
          <xdr:cNvPr id="79"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80"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81" name="グループ化 36"/>
        <xdr:cNvGrpSpPr/>
      </xdr:nvGrpSpPr>
      <xdr:grpSpPr>
        <a:xfrm>
          <a:off x="59760" y="10296360"/>
          <a:ext cx="1998000" cy="399960"/>
          <a:chOff x="59760" y="10296360"/>
          <a:chExt cx="1998000" cy="399960"/>
        </a:xfrm>
      </xdr:grpSpPr>
      <xdr:pic>
        <xdr:nvPicPr>
          <xdr:cNvPr id="82"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3"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4" name="グループ化 54"/>
        <xdr:cNvGrpSpPr/>
      </xdr:nvGrpSpPr>
      <xdr:grpSpPr>
        <a:xfrm>
          <a:off x="6322680" y="10106280"/>
          <a:ext cx="759600" cy="704520"/>
          <a:chOff x="6322680" y="10106280"/>
          <a:chExt cx="759600" cy="704520"/>
        </a:xfrm>
      </xdr:grpSpPr>
      <xdr:pic>
        <xdr:nvPicPr>
          <xdr:cNvPr id="85"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6"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42920</xdr:rowOff>
    </xdr:from>
    <xdr:to>
      <xdr:col>19</xdr:col>
      <xdr:colOff>10440</xdr:colOff>
      <xdr:row>3</xdr:row>
      <xdr:rowOff>38160</xdr:rowOff>
    </xdr:to>
    <xdr:sp>
      <xdr:nvSpPr>
        <xdr:cNvPr id="87" name="角丸四角形 25"/>
        <xdr:cNvSpPr/>
      </xdr:nvSpPr>
      <xdr:spPr>
        <a:xfrm>
          <a:off x="5943240" y="142920"/>
          <a:ext cx="1089000" cy="4190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8"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9"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90"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91"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92"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3"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4"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5" name="グループ化 37"/>
        <xdr:cNvGrpSpPr/>
      </xdr:nvGrpSpPr>
      <xdr:grpSpPr>
        <a:xfrm>
          <a:off x="2117520" y="10639440"/>
          <a:ext cx="2008080" cy="400320"/>
          <a:chOff x="2117520" y="10639440"/>
          <a:chExt cx="2008080" cy="400320"/>
        </a:xfrm>
      </xdr:grpSpPr>
      <xdr:pic>
        <xdr:nvPicPr>
          <xdr:cNvPr id="96"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7"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8" name="グループ化 43"/>
        <xdr:cNvGrpSpPr/>
      </xdr:nvGrpSpPr>
      <xdr:grpSpPr>
        <a:xfrm>
          <a:off x="100080" y="10639440"/>
          <a:ext cx="1998000" cy="409680"/>
          <a:chOff x="100080" y="10639440"/>
          <a:chExt cx="1998000" cy="409680"/>
        </a:xfrm>
      </xdr:grpSpPr>
      <xdr:pic>
        <xdr:nvPicPr>
          <xdr:cNvPr id="99"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100"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101" name="グループ化 46"/>
        <xdr:cNvGrpSpPr/>
      </xdr:nvGrpSpPr>
      <xdr:grpSpPr>
        <a:xfrm>
          <a:off x="4145040" y="10648800"/>
          <a:ext cx="2008080" cy="390960"/>
          <a:chOff x="4145040" y="10648800"/>
          <a:chExt cx="2008080" cy="390960"/>
        </a:xfrm>
      </xdr:grpSpPr>
      <xdr:pic>
        <xdr:nvPicPr>
          <xdr:cNvPr id="102"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3"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4" name="グループ化 57"/>
        <xdr:cNvGrpSpPr/>
      </xdr:nvGrpSpPr>
      <xdr:grpSpPr>
        <a:xfrm>
          <a:off x="6352560" y="10391760"/>
          <a:ext cx="759240" cy="733680"/>
          <a:chOff x="6352560" y="10391760"/>
          <a:chExt cx="759240" cy="733680"/>
        </a:xfrm>
      </xdr:grpSpPr>
      <xdr:pic>
        <xdr:nvPicPr>
          <xdr:cNvPr id="105"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6"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23840</xdr:rowOff>
    </xdr:from>
    <xdr:to>
      <xdr:col>18</xdr:col>
      <xdr:colOff>369360</xdr:colOff>
      <xdr:row>3</xdr:row>
      <xdr:rowOff>9360</xdr:rowOff>
    </xdr:to>
    <xdr:sp>
      <xdr:nvSpPr>
        <xdr:cNvPr id="107" name="角丸四角形 26"/>
        <xdr:cNvSpPr/>
      </xdr:nvSpPr>
      <xdr:spPr>
        <a:xfrm>
          <a:off x="5943240" y="123840"/>
          <a:ext cx="1078560" cy="42840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8"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9" name="グループ化 2"/>
        <xdr:cNvGrpSpPr/>
      </xdr:nvGrpSpPr>
      <xdr:grpSpPr>
        <a:xfrm>
          <a:off x="2288520" y="9429840"/>
          <a:ext cx="3387600" cy="981000"/>
          <a:chOff x="2288520" y="9429840"/>
          <a:chExt cx="3387600" cy="981000"/>
        </a:xfrm>
      </xdr:grpSpPr>
      <xdr:pic>
        <xdr:nvPicPr>
          <xdr:cNvPr id="110"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11"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t="n">
        <v>5</v>
      </c>
      <c r="C4" s="19" t="s">
        <v>13</v>
      </c>
      <c r="D4" s="20" t="n">
        <v>2</v>
      </c>
      <c r="E4" s="21" t="s">
        <v>14</v>
      </c>
      <c r="F4" s="22" t="s">
        <v>15</v>
      </c>
      <c r="G4" s="23" t="s">
        <v>16</v>
      </c>
      <c r="H4" s="23"/>
      <c r="I4" s="24" t="s">
        <v>17</v>
      </c>
      <c r="J4" s="25" t="s">
        <v>18</v>
      </c>
      <c r="M4" s="26" t="s">
        <v>19</v>
      </c>
      <c r="N4" s="27" t="s">
        <v>20</v>
      </c>
      <c r="O4" s="27"/>
      <c r="P4" s="27"/>
      <c r="T4" s="28" t="s">
        <v>21</v>
      </c>
      <c r="U4" s="29" t="s">
        <v>22</v>
      </c>
      <c r="V4" s="29" t="s">
        <v>23</v>
      </c>
      <c r="W4" s="29" t="s">
        <v>24</v>
      </c>
      <c r="X4" s="29" t="s">
        <v>25</v>
      </c>
      <c r="Y4" s="30"/>
      <c r="Z4" s="31" t="s">
        <v>26</v>
      </c>
      <c r="AA4" s="31"/>
      <c r="AB4" s="31"/>
      <c r="AC4" s="31"/>
      <c r="AD4" s="31"/>
      <c r="AE4" s="31"/>
      <c r="AF4" s="31"/>
      <c r="AG4" s="31"/>
      <c r="AI4" s="31" t="s">
        <v>27</v>
      </c>
      <c r="AJ4" s="31"/>
      <c r="AK4" s="31"/>
      <c r="AL4" s="31"/>
      <c r="AM4" s="31"/>
      <c r="AN4" s="31"/>
      <c r="AO4" s="31"/>
      <c r="AP4" s="31"/>
      <c r="AR4" s="31" t="s">
        <v>28</v>
      </c>
      <c r="AS4" s="31"/>
      <c r="AT4" s="31"/>
      <c r="AU4" s="31"/>
      <c r="AV4" s="31"/>
      <c r="AW4" s="31"/>
      <c r="AX4" s="31"/>
      <c r="AY4" s="31"/>
      <c r="BA4" s="32" t="s">
        <v>29</v>
      </c>
      <c r="BB4" s="32"/>
      <c r="BC4" s="32"/>
      <c r="BD4" s="32"/>
      <c r="BE4" s="32"/>
      <c r="BF4" s="32"/>
      <c r="BG4" s="32"/>
      <c r="BH4" s="32"/>
      <c r="BJ4" s="32" t="s">
        <v>30</v>
      </c>
      <c r="BK4" s="32"/>
      <c r="BL4" s="32"/>
      <c r="BM4" s="32"/>
      <c r="BN4" s="32"/>
      <c r="BO4" s="32"/>
      <c r="BP4" s="32"/>
      <c r="BQ4" s="32"/>
      <c r="BS4" s="32" t="s">
        <v>31</v>
      </c>
      <c r="BT4" s="32"/>
      <c r="BU4" s="32"/>
      <c r="BV4" s="32"/>
      <c r="BW4" s="32"/>
      <c r="BX4" s="32"/>
      <c r="BY4" s="32"/>
      <c r="BZ4" s="32"/>
      <c r="CT4" s="11"/>
      <c r="CU4" s="11"/>
      <c r="CV4" s="11"/>
      <c r="CW4" s="11"/>
    </row>
    <row r="5" customFormat="false" ht="36" hidden="false" customHeight="true" outlineLevel="0" collapsed="false">
      <c r="H5" s="33" t="s">
        <v>32</v>
      </c>
      <c r="T5" s="28" t="s">
        <v>33</v>
      </c>
      <c r="U5" s="34" t="n">
        <f aca="false">SUM($M$8,$M$10,$M$11,$M$14:$M$18,$M$20:$M$24,$M$25:$M$27)</f>
        <v>20</v>
      </c>
      <c r="V5" s="34" t="n">
        <f aca="false">SUM($M$28:$M$33,$M$34:$M$35,$M$37:$M$38)</f>
        <v>25</v>
      </c>
      <c r="W5" s="34" t="n">
        <f aca="false">SUM($M$40:$M$41,$M$42:$M$43,$M$45,$M$48,$M$49,$M$53)</f>
        <v>12</v>
      </c>
      <c r="X5" s="34" t="n">
        <f aca="false">SUM($M$54:$M$58,$M$59,$M$61:$M$62)</f>
        <v>8</v>
      </c>
      <c r="Y5" s="30"/>
      <c r="Z5" s="35" t="s">
        <v>22</v>
      </c>
      <c r="AA5" s="35"/>
      <c r="AB5" s="36" t="s">
        <v>23</v>
      </c>
      <c r="AC5" s="36"/>
      <c r="AD5" s="36" t="s">
        <v>24</v>
      </c>
      <c r="AE5" s="36"/>
      <c r="AF5" s="37" t="s">
        <v>25</v>
      </c>
      <c r="AG5" s="37"/>
      <c r="AI5" s="35" t="s">
        <v>22</v>
      </c>
      <c r="AJ5" s="35"/>
      <c r="AK5" s="36" t="s">
        <v>23</v>
      </c>
      <c r="AL5" s="36"/>
      <c r="AM5" s="36" t="s">
        <v>24</v>
      </c>
      <c r="AN5" s="36"/>
      <c r="AO5" s="37" t="s">
        <v>25</v>
      </c>
      <c r="AP5" s="37"/>
      <c r="AR5" s="35" t="s">
        <v>22</v>
      </c>
      <c r="AS5" s="35"/>
      <c r="AT5" s="36" t="s">
        <v>23</v>
      </c>
      <c r="AU5" s="36"/>
      <c r="AV5" s="36" t="s">
        <v>24</v>
      </c>
      <c r="AW5" s="36"/>
      <c r="AX5" s="37" t="s">
        <v>25</v>
      </c>
      <c r="AY5" s="37"/>
      <c r="BA5" s="35" t="s">
        <v>22</v>
      </c>
      <c r="BB5" s="35"/>
      <c r="BC5" s="36" t="s">
        <v>23</v>
      </c>
      <c r="BD5" s="36"/>
      <c r="BE5" s="36" t="s">
        <v>24</v>
      </c>
      <c r="BF5" s="36"/>
      <c r="BG5" s="37" t="s">
        <v>25</v>
      </c>
      <c r="BH5" s="37"/>
      <c r="BJ5" s="35" t="s">
        <v>22</v>
      </c>
      <c r="BK5" s="35"/>
      <c r="BL5" s="36" t="s">
        <v>23</v>
      </c>
      <c r="BM5" s="36"/>
      <c r="BN5" s="36" t="s">
        <v>24</v>
      </c>
      <c r="BO5" s="36"/>
      <c r="BP5" s="37" t="s">
        <v>25</v>
      </c>
      <c r="BQ5" s="37"/>
      <c r="BS5" s="35" t="s">
        <v>22</v>
      </c>
      <c r="BT5" s="35"/>
      <c r="BU5" s="36" t="s">
        <v>23</v>
      </c>
      <c r="BV5" s="36"/>
      <c r="BW5" s="36" t="s">
        <v>24</v>
      </c>
      <c r="BX5" s="36"/>
      <c r="BY5" s="37" t="s">
        <v>25</v>
      </c>
      <c r="BZ5" s="37"/>
      <c r="CT5" s="11"/>
      <c r="CU5" s="11"/>
      <c r="CV5" s="11"/>
      <c r="CW5" s="11"/>
    </row>
    <row r="6" customFormat="false" ht="36" hidden="false" customHeight="true" outlineLevel="0" collapsed="false">
      <c r="B6" s="38"/>
      <c r="C6" s="38"/>
      <c r="D6" s="38"/>
      <c r="E6" s="38"/>
      <c r="I6" s="39"/>
      <c r="J6" s="40"/>
      <c r="M6" s="41" t="s">
        <v>33</v>
      </c>
      <c r="N6" s="42" t="s">
        <v>34</v>
      </c>
      <c r="O6" s="42" t="s">
        <v>35</v>
      </c>
      <c r="P6" s="43" t="s">
        <v>36</v>
      </c>
      <c r="T6" s="28" t="s">
        <v>34</v>
      </c>
      <c r="U6" s="34" t="n">
        <f aca="false">SUM($N$8,$N$10,$N$11,$N$14:$N$18,$N$20:$N$24,$N$25:$N$27)</f>
        <v>24</v>
      </c>
      <c r="V6" s="34" t="n">
        <f aca="false">SUM($N$28:$N$33,$N$34:$N$35,$N$37:$N$38)</f>
        <v>26</v>
      </c>
      <c r="W6" s="34" t="n">
        <f aca="false">SUM($N$40:$N$41,$N$42:$N$43,$N$45,$N$48,$N$49,$N$53)</f>
        <v>12</v>
      </c>
      <c r="X6" s="34" t="n">
        <f aca="false">SUM($N$54:$N$58,$N$59,$N$61:$N$62)</f>
        <v>11</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3</v>
      </c>
      <c r="CD6" s="51" t="s">
        <v>34</v>
      </c>
      <c r="CE6" s="51" t="s">
        <v>35</v>
      </c>
      <c r="CF6" s="52" t="s">
        <v>36</v>
      </c>
      <c r="CI6" s="53"/>
      <c r="CJ6" s="53"/>
      <c r="CK6" s="53"/>
      <c r="CL6" s="53"/>
      <c r="CT6" s="11"/>
      <c r="CU6" s="11"/>
      <c r="CV6" s="11"/>
      <c r="CW6" s="11"/>
    </row>
    <row r="7" customFormat="false" ht="36" hidden="false" customHeight="true" outlineLevel="0" collapsed="false">
      <c r="G7" s="54" t="s">
        <v>37</v>
      </c>
      <c r="H7" s="54"/>
      <c r="I7" s="54"/>
      <c r="J7" s="54"/>
      <c r="K7" s="54"/>
      <c r="L7" s="55" t="s">
        <v>38</v>
      </c>
      <c r="M7" s="56" t="n">
        <v>43215</v>
      </c>
      <c r="N7" s="57" t="n">
        <v>43292</v>
      </c>
      <c r="O7" s="57" t="n">
        <v>43393</v>
      </c>
      <c r="P7" s="58" t="n">
        <v>43125</v>
      </c>
      <c r="T7" s="28" t="s">
        <v>35</v>
      </c>
      <c r="U7" s="34" t="n">
        <f aca="false">SUM($O$8,$O$10,$O$11,$O$14:$O$18,$O$20:$O$24,$O$25:$O$27)</f>
        <v>28</v>
      </c>
      <c r="V7" s="34" t="n">
        <f aca="false">SUM($O$28:$O$33,$O$34:$O$35,$O$37:$O$38)</f>
        <v>26</v>
      </c>
      <c r="W7" s="34" t="n">
        <f aca="false">SUM($O$40:$O$41,$O$42:$O$43,$O$45,$O$48,$O$49,$O$53)</f>
        <v>15</v>
      </c>
      <c r="X7" s="34" t="n">
        <f aca="false">SUM($O$54:$O$58,$O$59,$O$61:$O$62)</f>
        <v>14</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43215</v>
      </c>
      <c r="CD7" s="59" t="n">
        <f aca="false">$N$7</f>
        <v>43292</v>
      </c>
      <c r="CE7" s="59" t="n">
        <f aca="false">$O$7</f>
        <v>43393</v>
      </c>
      <c r="CF7" s="60" t="n">
        <f aca="false">$P$7</f>
        <v>43125</v>
      </c>
      <c r="CI7" s="61"/>
      <c r="CJ7" s="61"/>
      <c r="CK7" s="61"/>
      <c r="CL7" s="62"/>
      <c r="CT7" s="11"/>
      <c r="CU7" s="11"/>
      <c r="CV7" s="11"/>
      <c r="CW7" s="11"/>
    </row>
    <row r="8" customFormat="false" ht="33" hidden="false" customHeight="true" outlineLevel="0" collapsed="false">
      <c r="A8" s="63" t="s">
        <v>39</v>
      </c>
      <c r="B8" s="64" t="s">
        <v>40</v>
      </c>
      <c r="C8" s="65" t="s">
        <v>41</v>
      </c>
      <c r="D8" s="66" t="s">
        <v>42</v>
      </c>
      <c r="E8" s="66"/>
      <c r="F8" s="66"/>
      <c r="G8" s="66"/>
      <c r="H8" s="66"/>
      <c r="I8" s="66"/>
      <c r="J8" s="66"/>
      <c r="K8" s="66"/>
      <c r="L8" s="66"/>
      <c r="M8" s="67" t="n">
        <v>2</v>
      </c>
      <c r="N8" s="68" t="n">
        <v>3</v>
      </c>
      <c r="O8" s="69" t="n">
        <v>3</v>
      </c>
      <c r="P8" s="70" t="n">
        <v>3</v>
      </c>
      <c r="T8" s="28" t="s">
        <v>36</v>
      </c>
      <c r="U8" s="34" t="n">
        <f aca="false">SUM($P$8,$P$10,$P$11,$P$14:$P$18,$P$20:$P$24,$P$25:$P$27)</f>
        <v>36</v>
      </c>
      <c r="V8" s="34" t="n">
        <f aca="false">SUM($P$28:$P$33,$P$34:$P$35,$P$37:$P$38)</f>
        <v>26</v>
      </c>
      <c r="W8" s="34" t="n">
        <f aca="false">SUM($P$40:$P$41,$P$42:$P$43,$P$45,$P$48,$P$49,$P$53)</f>
        <v>19</v>
      </c>
      <c r="X8" s="34" t="n">
        <f aca="false">SUM($P$54:$P$58,$P$59,$P$61:$P$62)</f>
        <v>16</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40</v>
      </c>
      <c r="CB8" s="72" t="s">
        <v>41</v>
      </c>
      <c r="CC8" s="73" t="n">
        <f aca="false">$M$8</f>
        <v>2</v>
      </c>
      <c r="CD8" s="73" t="n">
        <f aca="false">$N$8</f>
        <v>3</v>
      </c>
      <c r="CE8" s="73" t="n">
        <f aca="false">$O$8</f>
        <v>3</v>
      </c>
      <c r="CF8" s="73" t="n">
        <f aca="false">$P$8</f>
        <v>3</v>
      </c>
      <c r="CH8" s="74" t="s">
        <v>43</v>
      </c>
      <c r="CI8" s="50" t="s">
        <v>33</v>
      </c>
      <c r="CJ8" s="51" t="s">
        <v>34</v>
      </c>
      <c r="CK8" s="51" t="s">
        <v>35</v>
      </c>
      <c r="CL8" s="52" t="s">
        <v>36</v>
      </c>
      <c r="CT8" s="75"/>
      <c r="CU8" s="75"/>
      <c r="CV8" s="75"/>
      <c r="CW8" s="75"/>
    </row>
    <row r="9" customFormat="false" ht="33" hidden="false" customHeight="true" outlineLevel="0" collapsed="false">
      <c r="A9" s="63"/>
      <c r="B9" s="64"/>
      <c r="C9" s="76" t="s">
        <v>44</v>
      </c>
      <c r="D9" s="77" t="s">
        <v>45</v>
      </c>
      <c r="E9" s="77"/>
      <c r="F9" s="77"/>
      <c r="G9" s="77"/>
      <c r="H9" s="77"/>
      <c r="I9" s="77"/>
      <c r="J9" s="77"/>
      <c r="K9" s="77"/>
      <c r="L9" s="77"/>
      <c r="M9" s="78" t="n">
        <v>1</v>
      </c>
      <c r="N9" s="79" t="n">
        <v>2</v>
      </c>
      <c r="O9" s="80" t="n">
        <v>3</v>
      </c>
      <c r="P9" s="70" t="n">
        <v>2</v>
      </c>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4</v>
      </c>
      <c r="CC9" s="73" t="n">
        <f aca="false">M9</f>
        <v>1</v>
      </c>
      <c r="CD9" s="73" t="n">
        <f aca="false">N9</f>
        <v>2</v>
      </c>
      <c r="CE9" s="73" t="n">
        <f aca="false">O9</f>
        <v>3</v>
      </c>
      <c r="CF9" s="73" t="n">
        <f aca="false">P9</f>
        <v>2</v>
      </c>
      <c r="CH9" s="82" t="s">
        <v>22</v>
      </c>
      <c r="CI9" s="47" t="n">
        <f aca="false">SUM(CC8:CC27)</f>
        <v>28</v>
      </c>
      <c r="CJ9" s="47" t="n">
        <f aca="false">SUM(CD8:CD27)</f>
        <v>33</v>
      </c>
      <c r="CK9" s="47" t="n">
        <f aca="false">SUM(CE8:CE27)</f>
        <v>39</v>
      </c>
      <c r="CL9" s="47" t="n">
        <f aca="false">SUM(CF8:CF27)</f>
        <v>46</v>
      </c>
      <c r="CT9" s="75"/>
      <c r="CU9" s="75"/>
      <c r="CV9" s="75"/>
      <c r="CW9" s="75"/>
    </row>
    <row r="10" customFormat="false" ht="33" hidden="false" customHeight="true" outlineLevel="0" collapsed="false">
      <c r="A10" s="63"/>
      <c r="B10" s="64"/>
      <c r="C10" s="76" t="s">
        <v>46</v>
      </c>
      <c r="D10" s="83" t="s">
        <v>47</v>
      </c>
      <c r="E10" s="83"/>
      <c r="F10" s="83"/>
      <c r="G10" s="83"/>
      <c r="H10" s="83"/>
      <c r="I10" s="83"/>
      <c r="J10" s="83"/>
      <c r="K10" s="83"/>
      <c r="L10" s="83"/>
      <c r="M10" s="78" t="n">
        <v>1</v>
      </c>
      <c r="N10" s="79" t="n">
        <v>1</v>
      </c>
      <c r="O10" s="80" t="n">
        <v>2</v>
      </c>
      <c r="P10" s="70" t="n">
        <v>2</v>
      </c>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6</v>
      </c>
      <c r="CC10" s="73" t="n">
        <f aca="false">M10</f>
        <v>1</v>
      </c>
      <c r="CD10" s="73" t="n">
        <f aca="false">N10</f>
        <v>1</v>
      </c>
      <c r="CE10" s="73" t="n">
        <f aca="false">O10</f>
        <v>2</v>
      </c>
      <c r="CF10" s="73" t="n">
        <f aca="false">P10</f>
        <v>2</v>
      </c>
      <c r="CH10" s="82" t="s">
        <v>23</v>
      </c>
      <c r="CI10" s="47" t="n">
        <f aca="false">SUM(CC28:CC38)</f>
        <v>28</v>
      </c>
      <c r="CJ10" s="47" t="n">
        <f aca="false">SUM(CD28:CD38)</f>
        <v>29</v>
      </c>
      <c r="CK10" s="47" t="n">
        <f aca="false">SUM(CE28:CE38)</f>
        <v>29</v>
      </c>
      <c r="CL10" s="47" t="n">
        <f aca="false">SUM(CF28:CF38)</f>
        <v>29</v>
      </c>
      <c r="CT10" s="75"/>
      <c r="CU10" s="75"/>
      <c r="CV10" s="75"/>
      <c r="CW10" s="75"/>
    </row>
    <row r="11" customFormat="false" ht="33" hidden="false" customHeight="true" outlineLevel="0" collapsed="false">
      <c r="A11" s="63"/>
      <c r="B11" s="64"/>
      <c r="C11" s="76" t="s">
        <v>48</v>
      </c>
      <c r="D11" s="83" t="s">
        <v>49</v>
      </c>
      <c r="E11" s="83"/>
      <c r="F11" s="83"/>
      <c r="G11" s="83"/>
      <c r="H11" s="83"/>
      <c r="I11" s="83"/>
      <c r="J11" s="83"/>
      <c r="K11" s="83"/>
      <c r="L11" s="83"/>
      <c r="M11" s="78" t="n">
        <v>0</v>
      </c>
      <c r="N11" s="79" t="n">
        <v>0</v>
      </c>
      <c r="O11" s="80" t="n">
        <v>2</v>
      </c>
      <c r="P11" s="70" t="n">
        <v>3</v>
      </c>
      <c r="S11" s="84"/>
      <c r="T11" s="89" t="s">
        <v>50</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8</v>
      </c>
      <c r="CC11" s="73" t="n">
        <f aca="false">M11</f>
        <v>0</v>
      </c>
      <c r="CD11" s="73" t="n">
        <f aca="false">N11</f>
        <v>0</v>
      </c>
      <c r="CE11" s="73" t="n">
        <f aca="false">O11</f>
        <v>2</v>
      </c>
      <c r="CF11" s="73" t="n">
        <f aca="false">P11</f>
        <v>3</v>
      </c>
      <c r="CH11" s="82" t="s">
        <v>24</v>
      </c>
      <c r="CI11" s="47" t="n">
        <f aca="false">SUM(CC39:CC53)</f>
        <v>24</v>
      </c>
      <c r="CJ11" s="47" t="n">
        <f aca="false">SUM(CD39:CD53)</f>
        <v>26</v>
      </c>
      <c r="CK11" s="47" t="n">
        <f aca="false">SUM(CE39:CE53)</f>
        <v>29</v>
      </c>
      <c r="CL11" s="47" t="n">
        <f aca="false">SUM(CF39:CF53)</f>
        <v>33</v>
      </c>
      <c r="CT11" s="75"/>
      <c r="CU11" s="75"/>
      <c r="CV11" s="75"/>
      <c r="CW11" s="75"/>
    </row>
    <row r="12" customFormat="false" ht="33" hidden="false" customHeight="true" outlineLevel="0" collapsed="false">
      <c r="A12" s="63"/>
      <c r="B12" s="64"/>
      <c r="C12" s="76" t="s">
        <v>51</v>
      </c>
      <c r="D12" s="83" t="s">
        <v>52</v>
      </c>
      <c r="E12" s="83"/>
      <c r="F12" s="83"/>
      <c r="G12" s="83"/>
      <c r="H12" s="83"/>
      <c r="I12" s="83"/>
      <c r="J12" s="83"/>
      <c r="K12" s="83"/>
      <c r="L12" s="83"/>
      <c r="M12" s="78" t="n">
        <v>3</v>
      </c>
      <c r="N12" s="79" t="n">
        <v>3</v>
      </c>
      <c r="O12" s="80" t="n">
        <v>3</v>
      </c>
      <c r="P12" s="70" t="n">
        <v>3</v>
      </c>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51</v>
      </c>
      <c r="CC12" s="73" t="n">
        <f aca="false">M12</f>
        <v>3</v>
      </c>
      <c r="CD12" s="73" t="n">
        <f aca="false">N12</f>
        <v>3</v>
      </c>
      <c r="CE12" s="73" t="n">
        <f aca="false">O12</f>
        <v>3</v>
      </c>
      <c r="CF12" s="73" t="n">
        <f aca="false">P12</f>
        <v>3</v>
      </c>
      <c r="CH12" s="82" t="s">
        <v>25</v>
      </c>
      <c r="CI12" s="47" t="n">
        <f aca="false">SUM(CC54:CC63)</f>
        <v>10</v>
      </c>
      <c r="CJ12" s="47" t="n">
        <f aca="false">SUM(CD54:CD63)</f>
        <v>13</v>
      </c>
      <c r="CK12" s="47" t="n">
        <f aca="false">SUM(CE54:CE63)</f>
        <v>17</v>
      </c>
      <c r="CL12" s="47" t="n">
        <f aca="false">SUM(CF54:CF63)</f>
        <v>20</v>
      </c>
      <c r="CT12" s="75"/>
      <c r="CU12" s="75"/>
      <c r="CV12" s="75"/>
      <c r="CW12" s="75"/>
    </row>
    <row r="13" customFormat="false" ht="33" hidden="false" customHeight="true" outlineLevel="0" collapsed="false">
      <c r="A13" s="63"/>
      <c r="B13" s="64"/>
      <c r="C13" s="95" t="s">
        <v>53</v>
      </c>
      <c r="D13" s="96" t="s">
        <v>54</v>
      </c>
      <c r="E13" s="96"/>
      <c r="F13" s="96"/>
      <c r="G13" s="96"/>
      <c r="H13" s="96"/>
      <c r="I13" s="96"/>
      <c r="J13" s="96"/>
      <c r="K13" s="96"/>
      <c r="L13" s="96"/>
      <c r="M13" s="97" t="n">
        <v>1</v>
      </c>
      <c r="N13" s="98" t="n">
        <v>1</v>
      </c>
      <c r="O13" s="99" t="n">
        <v>2</v>
      </c>
      <c r="P13" s="100" t="n">
        <v>2</v>
      </c>
      <c r="S13" s="84"/>
      <c r="T13" s="101" t="s">
        <v>26</v>
      </c>
      <c r="U13" s="29" t="s">
        <v>22</v>
      </c>
      <c r="V13" s="29" t="s">
        <v>23</v>
      </c>
      <c r="W13" s="29" t="s">
        <v>24</v>
      </c>
      <c r="X13" s="102" t="s">
        <v>25</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3</v>
      </c>
      <c r="CC13" s="73" t="n">
        <f aca="false">M13</f>
        <v>1</v>
      </c>
      <c r="CD13" s="73" t="n">
        <f aca="false">N13</f>
        <v>1</v>
      </c>
      <c r="CE13" s="73" t="n">
        <f aca="false">O13</f>
        <v>2</v>
      </c>
      <c r="CF13" s="73" t="n">
        <f aca="false">P13</f>
        <v>2</v>
      </c>
      <c r="CT13" s="75"/>
      <c r="CU13" s="75"/>
      <c r="CV13" s="75"/>
      <c r="CW13" s="75"/>
    </row>
    <row r="14" customFormat="false" ht="33" hidden="false" customHeight="true" outlineLevel="0" collapsed="false">
      <c r="A14" s="63"/>
      <c r="B14" s="104" t="s">
        <v>55</v>
      </c>
      <c r="C14" s="105" t="s">
        <v>56</v>
      </c>
      <c r="D14" s="106" t="s">
        <v>57</v>
      </c>
      <c r="E14" s="106"/>
      <c r="F14" s="106"/>
      <c r="G14" s="106"/>
      <c r="H14" s="106"/>
      <c r="I14" s="106"/>
      <c r="J14" s="106"/>
      <c r="K14" s="106"/>
      <c r="L14" s="106"/>
      <c r="M14" s="67" t="n">
        <v>1</v>
      </c>
      <c r="N14" s="68" t="n">
        <v>2</v>
      </c>
      <c r="O14" s="80" t="n">
        <v>2</v>
      </c>
      <c r="P14" s="107" t="n">
        <v>2</v>
      </c>
      <c r="S14" s="84"/>
      <c r="T14" s="108" t="s">
        <v>33</v>
      </c>
      <c r="U14" s="34" t="n">
        <f aca="false">VLOOKUP(U5,$Z$6:AA54,2,0)</f>
        <v>5</v>
      </c>
      <c r="V14" s="34" t="n">
        <f aca="false">VLOOKUP(V5,$AB$6:AC54,2,0)</f>
        <v>11</v>
      </c>
      <c r="W14" s="34" t="n">
        <f aca="false">VLOOKUP(W5,$AD$6:AE54,2,0)</f>
        <v>8</v>
      </c>
      <c r="X14" s="109" t="n">
        <f aca="false">VLOOKUP(X5,$AF$6:AG54,2,0)</f>
        <v>5</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5</v>
      </c>
      <c r="CB14" s="112" t="s">
        <v>56</v>
      </c>
      <c r="CC14" s="73" t="n">
        <f aca="false">M14</f>
        <v>1</v>
      </c>
      <c r="CD14" s="73" t="n">
        <f aca="false">N14</f>
        <v>2</v>
      </c>
      <c r="CE14" s="73" t="n">
        <f aca="false">O14</f>
        <v>2</v>
      </c>
      <c r="CF14" s="73" t="n">
        <f aca="false">P14</f>
        <v>2</v>
      </c>
      <c r="CT14" s="75"/>
      <c r="CU14" s="75"/>
      <c r="CV14" s="75"/>
      <c r="CW14" s="75"/>
    </row>
    <row r="15" customFormat="false" ht="33" hidden="false" customHeight="true" outlineLevel="0" collapsed="false">
      <c r="A15" s="63"/>
      <c r="B15" s="104"/>
      <c r="C15" s="76" t="s">
        <v>58</v>
      </c>
      <c r="D15" s="83" t="s">
        <v>59</v>
      </c>
      <c r="E15" s="83"/>
      <c r="F15" s="83"/>
      <c r="G15" s="83"/>
      <c r="H15" s="83"/>
      <c r="I15" s="83"/>
      <c r="J15" s="83"/>
      <c r="K15" s="83"/>
      <c r="L15" s="83"/>
      <c r="M15" s="78" t="n">
        <v>0</v>
      </c>
      <c r="N15" s="79" t="n">
        <v>0</v>
      </c>
      <c r="O15" s="80" t="n">
        <v>0</v>
      </c>
      <c r="P15" s="70" t="n">
        <v>2</v>
      </c>
      <c r="S15" s="84"/>
      <c r="T15" s="108" t="s">
        <v>34</v>
      </c>
      <c r="U15" s="34" t="n">
        <f aca="false">VLOOKUP(U6,$Z$6:AA55,2,0)</f>
        <v>6</v>
      </c>
      <c r="V15" s="34" t="n">
        <f aca="false">VLOOKUP(V6,AB6:AC54,2,0)</f>
        <v>12</v>
      </c>
      <c r="W15" s="34" t="n">
        <f aca="false">VLOOKUP(W6,AD6:AE54,2,0)</f>
        <v>8</v>
      </c>
      <c r="X15" s="109" t="n">
        <f aca="false">VLOOKUP(X6,AF6:AG54,2,0)</f>
        <v>7</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8</v>
      </c>
      <c r="CC15" s="73" t="n">
        <f aca="false">M15</f>
        <v>0</v>
      </c>
      <c r="CD15" s="73" t="n">
        <f aca="false">N15</f>
        <v>0</v>
      </c>
      <c r="CE15" s="73" t="n">
        <f aca="false">O15</f>
        <v>0</v>
      </c>
      <c r="CF15" s="73" t="n">
        <f aca="false">P15</f>
        <v>2</v>
      </c>
      <c r="CT15" s="75"/>
      <c r="CU15" s="75"/>
      <c r="CV15" s="75"/>
      <c r="CW15" s="75"/>
    </row>
    <row r="16" customFormat="false" ht="33" hidden="false" customHeight="true" outlineLevel="0" collapsed="false">
      <c r="A16" s="63"/>
      <c r="B16" s="104"/>
      <c r="C16" s="76" t="s">
        <v>60</v>
      </c>
      <c r="D16" s="83" t="s">
        <v>61</v>
      </c>
      <c r="E16" s="83"/>
      <c r="F16" s="83"/>
      <c r="G16" s="83"/>
      <c r="H16" s="83"/>
      <c r="I16" s="83"/>
      <c r="J16" s="83"/>
      <c r="K16" s="83"/>
      <c r="L16" s="83"/>
      <c r="M16" s="78" t="n">
        <v>1</v>
      </c>
      <c r="N16" s="79" t="n">
        <v>1</v>
      </c>
      <c r="O16" s="80" t="n">
        <v>1</v>
      </c>
      <c r="P16" s="70" t="n">
        <v>2</v>
      </c>
      <c r="S16" s="84"/>
      <c r="T16" s="108" t="s">
        <v>35</v>
      </c>
      <c r="U16" s="34" t="n">
        <f aca="false">VLOOKUP(U7,$Z$6:AA56,2,0)</f>
        <v>8</v>
      </c>
      <c r="V16" s="34" t="n">
        <f aca="false">VLOOKUP(V7,AB6:AC54,2,0)</f>
        <v>12</v>
      </c>
      <c r="W16" s="34" t="n">
        <f aca="false">VLOOKUP(W7,AD6:AE54,2,0)</f>
        <v>10</v>
      </c>
      <c r="X16" s="109" t="n">
        <f aca="false">VLOOKUP(X7,AF6:AG54,2,0)</f>
        <v>8</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60</v>
      </c>
      <c r="CC16" s="73" t="n">
        <f aca="false">M16</f>
        <v>1</v>
      </c>
      <c r="CD16" s="73" t="n">
        <f aca="false">N16</f>
        <v>1</v>
      </c>
      <c r="CE16" s="73" t="n">
        <f aca="false">O16</f>
        <v>1</v>
      </c>
      <c r="CF16" s="73" t="n">
        <f aca="false">P16</f>
        <v>2</v>
      </c>
      <c r="CT16" s="75"/>
      <c r="CU16" s="75"/>
      <c r="CV16" s="75"/>
      <c r="CW16" s="75"/>
    </row>
    <row r="17" customFormat="false" ht="33" hidden="false" customHeight="true" outlineLevel="0" collapsed="false">
      <c r="A17" s="63"/>
      <c r="B17" s="104"/>
      <c r="C17" s="76" t="s">
        <v>62</v>
      </c>
      <c r="D17" s="83" t="s">
        <v>63</v>
      </c>
      <c r="E17" s="83"/>
      <c r="F17" s="83"/>
      <c r="G17" s="83"/>
      <c r="H17" s="83"/>
      <c r="I17" s="83"/>
      <c r="J17" s="83"/>
      <c r="K17" s="83"/>
      <c r="L17" s="83"/>
      <c r="M17" s="78" t="n">
        <v>3</v>
      </c>
      <c r="N17" s="79" t="n">
        <v>2</v>
      </c>
      <c r="O17" s="80" t="n">
        <v>2</v>
      </c>
      <c r="P17" s="70" t="n">
        <v>2</v>
      </c>
      <c r="S17" s="84"/>
      <c r="T17" s="108" t="s">
        <v>36</v>
      </c>
      <c r="U17" s="34" t="n">
        <f aca="false">VLOOKUP(U8,$Z$6:AA57,2,0)</f>
        <v>10</v>
      </c>
      <c r="V17" s="34" t="n">
        <f aca="false">VLOOKUP(V8,AB6:AC54,2,0)</f>
        <v>12</v>
      </c>
      <c r="W17" s="34" t="n">
        <f aca="false">VLOOKUP(W8,AD6:AE54,2,0)</f>
        <v>12</v>
      </c>
      <c r="X17" s="109" t="n">
        <f aca="false">VLOOKUP(X8,AF6:AG54,2,0)</f>
        <v>10</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2</v>
      </c>
      <c r="CC17" s="73" t="n">
        <f aca="false">M17</f>
        <v>3</v>
      </c>
      <c r="CD17" s="73" t="n">
        <f aca="false">N17</f>
        <v>2</v>
      </c>
      <c r="CE17" s="73" t="n">
        <f aca="false">O17</f>
        <v>2</v>
      </c>
      <c r="CF17" s="73" t="n">
        <f aca="false">P17</f>
        <v>2</v>
      </c>
      <c r="CT17" s="75"/>
      <c r="CU17" s="75"/>
      <c r="CV17" s="75"/>
      <c r="CW17" s="75"/>
    </row>
    <row r="18" customFormat="false" ht="33" hidden="false" customHeight="true" outlineLevel="0" collapsed="false">
      <c r="A18" s="63"/>
      <c r="B18" s="104"/>
      <c r="C18" s="95" t="s">
        <v>64</v>
      </c>
      <c r="D18" s="96" t="s">
        <v>65</v>
      </c>
      <c r="E18" s="96"/>
      <c r="F18" s="96"/>
      <c r="G18" s="96"/>
      <c r="H18" s="96"/>
      <c r="I18" s="96"/>
      <c r="J18" s="96"/>
      <c r="K18" s="96"/>
      <c r="L18" s="96"/>
      <c r="M18" s="97" t="n">
        <v>1</v>
      </c>
      <c r="N18" s="98" t="n">
        <v>1</v>
      </c>
      <c r="O18" s="99" t="n">
        <v>1</v>
      </c>
      <c r="P18" s="100" t="n">
        <v>2</v>
      </c>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4</v>
      </c>
      <c r="CC18" s="73" t="n">
        <f aca="false">M18</f>
        <v>1</v>
      </c>
      <c r="CD18" s="73" t="n">
        <f aca="false">N18</f>
        <v>1</v>
      </c>
      <c r="CE18" s="73" t="n">
        <f aca="false">O18</f>
        <v>1</v>
      </c>
      <c r="CF18" s="73" t="n">
        <f aca="false">P18</f>
        <v>2</v>
      </c>
      <c r="CT18" s="75"/>
      <c r="CU18" s="75"/>
      <c r="CV18" s="75"/>
      <c r="CW18" s="75"/>
    </row>
    <row r="19" customFormat="false" ht="33" hidden="false" customHeight="true" outlineLevel="0" collapsed="false">
      <c r="A19" s="63"/>
      <c r="B19" s="104" t="s">
        <v>66</v>
      </c>
      <c r="C19" s="105" t="s">
        <v>67</v>
      </c>
      <c r="D19" s="106" t="s">
        <v>68</v>
      </c>
      <c r="E19" s="106"/>
      <c r="F19" s="106"/>
      <c r="G19" s="106"/>
      <c r="H19" s="106"/>
      <c r="I19" s="106"/>
      <c r="J19" s="106"/>
      <c r="K19" s="106"/>
      <c r="L19" s="106"/>
      <c r="M19" s="67" t="n">
        <v>3</v>
      </c>
      <c r="N19" s="68" t="n">
        <v>3</v>
      </c>
      <c r="O19" s="80" t="n">
        <v>3</v>
      </c>
      <c r="P19" s="107" t="n">
        <v>3</v>
      </c>
      <c r="S19" s="84"/>
      <c r="T19" s="101" t="s">
        <v>27</v>
      </c>
      <c r="U19" s="29" t="s">
        <v>22</v>
      </c>
      <c r="V19" s="29" t="s">
        <v>23</v>
      </c>
      <c r="W19" s="29" t="s">
        <v>24</v>
      </c>
      <c r="X19" s="102" t="s">
        <v>25</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6</v>
      </c>
      <c r="CB19" s="112" t="s">
        <v>67</v>
      </c>
      <c r="CC19" s="73" t="n">
        <f aca="false">M19</f>
        <v>3</v>
      </c>
      <c r="CD19" s="73" t="n">
        <f aca="false">N19</f>
        <v>3</v>
      </c>
      <c r="CE19" s="73" t="n">
        <f aca="false">O19</f>
        <v>3</v>
      </c>
      <c r="CF19" s="73" t="n">
        <f aca="false">P19</f>
        <v>3</v>
      </c>
      <c r="CT19" s="75"/>
      <c r="CU19" s="75"/>
      <c r="CV19" s="75"/>
      <c r="CW19" s="75"/>
    </row>
    <row r="20" customFormat="false" ht="33" hidden="false" customHeight="true" outlineLevel="0" collapsed="false">
      <c r="A20" s="63"/>
      <c r="B20" s="104"/>
      <c r="C20" s="76" t="s">
        <v>69</v>
      </c>
      <c r="D20" s="83" t="s">
        <v>70</v>
      </c>
      <c r="E20" s="83"/>
      <c r="F20" s="83"/>
      <c r="G20" s="83"/>
      <c r="H20" s="83"/>
      <c r="I20" s="83"/>
      <c r="J20" s="83"/>
      <c r="K20" s="83"/>
      <c r="L20" s="83"/>
      <c r="M20" s="78" t="n">
        <v>3</v>
      </c>
      <c r="N20" s="79" t="n">
        <v>3</v>
      </c>
      <c r="O20" s="80" t="n">
        <v>3</v>
      </c>
      <c r="P20" s="70" t="n">
        <v>3</v>
      </c>
      <c r="S20" s="84"/>
      <c r="T20" s="108" t="s">
        <v>33</v>
      </c>
      <c r="U20" s="34" t="n">
        <f aca="false">VLOOKUP(U5,$AI$6:$AJ$54,2,0)</f>
        <v>5</v>
      </c>
      <c r="V20" s="34" t="n">
        <f aca="false">VLOOKUP(V5,$AK$6:AL60,2,0)</f>
        <v>11</v>
      </c>
      <c r="W20" s="34" t="n">
        <f aca="false">VLOOKUP(W5,$AM$6:AN60,2,0)</f>
        <v>7</v>
      </c>
      <c r="X20" s="109" t="n">
        <f aca="false">VLOOKUP(X5,$AO$6:AP60,2,0)</f>
        <v>6</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9</v>
      </c>
      <c r="CC20" s="73" t="n">
        <f aca="false">M20</f>
        <v>3</v>
      </c>
      <c r="CD20" s="73" t="n">
        <f aca="false">N20</f>
        <v>3</v>
      </c>
      <c r="CE20" s="73" t="n">
        <f aca="false">O20</f>
        <v>3</v>
      </c>
      <c r="CF20" s="73" t="n">
        <f aca="false">P20</f>
        <v>3</v>
      </c>
      <c r="CT20" s="75"/>
      <c r="CU20" s="75"/>
      <c r="CV20" s="75"/>
      <c r="CW20" s="75"/>
    </row>
    <row r="21" customFormat="false" ht="33" hidden="false" customHeight="true" outlineLevel="0" collapsed="false">
      <c r="A21" s="63"/>
      <c r="B21" s="104"/>
      <c r="C21" s="76" t="s">
        <v>71</v>
      </c>
      <c r="D21" s="83" t="s">
        <v>72</v>
      </c>
      <c r="E21" s="83"/>
      <c r="F21" s="83"/>
      <c r="G21" s="83"/>
      <c r="H21" s="83"/>
      <c r="I21" s="83"/>
      <c r="J21" s="83"/>
      <c r="K21" s="83"/>
      <c r="L21" s="83"/>
      <c r="M21" s="78" t="n">
        <v>1</v>
      </c>
      <c r="N21" s="79" t="n">
        <v>1</v>
      </c>
      <c r="O21" s="80" t="n">
        <v>1</v>
      </c>
      <c r="P21" s="70" t="n">
        <v>2</v>
      </c>
      <c r="S21" s="84"/>
      <c r="T21" s="108" t="s">
        <v>34</v>
      </c>
      <c r="U21" s="34" t="n">
        <f aca="false">VLOOKUP(U6,$AI$6:$AJ$54,2,0)</f>
        <v>6</v>
      </c>
      <c r="V21" s="34" t="n">
        <f aca="false">VLOOKUP(V6,$AK$6:AL61,2,0)</f>
        <v>12</v>
      </c>
      <c r="W21" s="34" t="n">
        <f aca="false">VLOOKUP(W6,$AM$6:AN61,2,0)</f>
        <v>7</v>
      </c>
      <c r="X21" s="109" t="n">
        <f aca="false">VLOOKUP(X6,$AO$6:AP61,2,0)</f>
        <v>7</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71</v>
      </c>
      <c r="CC21" s="73" t="n">
        <f aca="false">M21</f>
        <v>1</v>
      </c>
      <c r="CD21" s="73" t="n">
        <f aca="false">N21</f>
        <v>1</v>
      </c>
      <c r="CE21" s="73" t="n">
        <f aca="false">O21</f>
        <v>1</v>
      </c>
      <c r="CF21" s="73" t="n">
        <f aca="false">P21</f>
        <v>2</v>
      </c>
      <c r="CT21" s="75"/>
      <c r="CU21" s="75"/>
      <c r="CV21" s="75"/>
      <c r="CW21" s="75"/>
    </row>
    <row r="22" customFormat="false" ht="33" hidden="false" customHeight="true" outlineLevel="0" collapsed="false">
      <c r="A22" s="63"/>
      <c r="B22" s="104"/>
      <c r="C22" s="76" t="s">
        <v>73</v>
      </c>
      <c r="D22" s="83" t="s">
        <v>74</v>
      </c>
      <c r="E22" s="83"/>
      <c r="F22" s="83"/>
      <c r="G22" s="83"/>
      <c r="H22" s="83"/>
      <c r="I22" s="83"/>
      <c r="J22" s="83"/>
      <c r="K22" s="83"/>
      <c r="L22" s="83"/>
      <c r="M22" s="78" t="n">
        <v>2</v>
      </c>
      <c r="N22" s="79" t="n">
        <v>3</v>
      </c>
      <c r="O22" s="80" t="n">
        <v>3</v>
      </c>
      <c r="P22" s="70" t="n">
        <v>3</v>
      </c>
      <c r="S22" s="84"/>
      <c r="T22" s="108" t="s">
        <v>35</v>
      </c>
      <c r="U22" s="34" t="n">
        <f aca="false">VLOOKUP(U7,$AI$6:$AJ$54,2,0)</f>
        <v>7</v>
      </c>
      <c r="V22" s="34" t="n">
        <f aca="false">VLOOKUP(V7,$AK$6:AL62,2,0)</f>
        <v>12</v>
      </c>
      <c r="W22" s="34" t="n">
        <f aca="false">VLOOKUP(W7,$AM$6:AN62,2,0)</f>
        <v>9</v>
      </c>
      <c r="X22" s="109" t="n">
        <f aca="false">VLOOKUP(X7,$AO$6:AP62,2,0)</f>
        <v>9</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3</v>
      </c>
      <c r="CC22" s="73" t="n">
        <f aca="false">M22</f>
        <v>2</v>
      </c>
      <c r="CD22" s="73" t="n">
        <f aca="false">N22</f>
        <v>3</v>
      </c>
      <c r="CE22" s="73" t="n">
        <f aca="false">O22</f>
        <v>3</v>
      </c>
      <c r="CF22" s="73" t="n">
        <f aca="false">P22</f>
        <v>3</v>
      </c>
      <c r="CT22" s="75"/>
      <c r="CU22" s="75"/>
      <c r="CV22" s="75"/>
      <c r="CW22" s="75"/>
    </row>
    <row r="23" customFormat="false" ht="33" hidden="false" customHeight="true" outlineLevel="0" collapsed="false">
      <c r="A23" s="63"/>
      <c r="B23" s="104"/>
      <c r="C23" s="76" t="s">
        <v>75</v>
      </c>
      <c r="D23" s="83" t="s">
        <v>76</v>
      </c>
      <c r="E23" s="83"/>
      <c r="F23" s="83"/>
      <c r="G23" s="83"/>
      <c r="H23" s="83"/>
      <c r="I23" s="83"/>
      <c r="J23" s="83"/>
      <c r="K23" s="83"/>
      <c r="L23" s="83"/>
      <c r="M23" s="78" t="n">
        <v>2</v>
      </c>
      <c r="N23" s="79" t="n">
        <v>3</v>
      </c>
      <c r="O23" s="80" t="n">
        <v>3</v>
      </c>
      <c r="P23" s="70" t="n">
        <v>3</v>
      </c>
      <c r="S23" s="84"/>
      <c r="T23" s="108" t="s">
        <v>36</v>
      </c>
      <c r="U23" s="34" t="n">
        <f aca="false">VLOOKUP(U8,$AI$6:$AJ$54,2,0)</f>
        <v>10</v>
      </c>
      <c r="V23" s="34" t="n">
        <f aca="false">VLOOKUP(V8,$AK$6:AL63,2,0)</f>
        <v>12</v>
      </c>
      <c r="W23" s="34" t="n">
        <f aca="false">VLOOKUP(W8,$AM$6:AN63,2,0)</f>
        <v>12</v>
      </c>
      <c r="X23" s="109" t="n">
        <f aca="false">VLOOKUP(X8,$AO$6:AP63,2,0)</f>
        <v>10</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5</v>
      </c>
      <c r="CC23" s="73" t="n">
        <f aca="false">M23</f>
        <v>2</v>
      </c>
      <c r="CD23" s="73" t="n">
        <f aca="false">N23</f>
        <v>3</v>
      </c>
      <c r="CE23" s="73" t="n">
        <f aca="false">O23</f>
        <v>3</v>
      </c>
      <c r="CF23" s="73" t="n">
        <f aca="false">P23</f>
        <v>3</v>
      </c>
      <c r="CT23" s="75"/>
      <c r="CU23" s="75"/>
      <c r="CV23" s="75"/>
      <c r="CW23" s="75"/>
    </row>
    <row r="24" customFormat="false" ht="33" hidden="false" customHeight="true" outlineLevel="0" collapsed="false">
      <c r="A24" s="63"/>
      <c r="B24" s="104"/>
      <c r="C24" s="95" t="s">
        <v>77</v>
      </c>
      <c r="D24" s="83" t="s">
        <v>78</v>
      </c>
      <c r="E24" s="83"/>
      <c r="F24" s="83"/>
      <c r="G24" s="83"/>
      <c r="H24" s="83"/>
      <c r="I24" s="83"/>
      <c r="J24" s="83"/>
      <c r="K24" s="83"/>
      <c r="L24" s="83"/>
      <c r="M24" s="97" t="n">
        <v>0</v>
      </c>
      <c r="N24" s="98" t="n">
        <v>0</v>
      </c>
      <c r="O24" s="99" t="n">
        <v>0</v>
      </c>
      <c r="P24" s="100" t="n">
        <v>1</v>
      </c>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7</v>
      </c>
      <c r="CC24" s="73" t="n">
        <f aca="false">M24</f>
        <v>0</v>
      </c>
      <c r="CD24" s="73" t="n">
        <f aca="false">N24</f>
        <v>0</v>
      </c>
      <c r="CE24" s="73" t="n">
        <f aca="false">O24</f>
        <v>0</v>
      </c>
      <c r="CF24" s="73" t="n">
        <f aca="false">P24</f>
        <v>1</v>
      </c>
      <c r="CT24" s="75"/>
      <c r="CU24" s="75"/>
      <c r="CV24" s="75"/>
      <c r="CW24" s="75"/>
    </row>
    <row r="25" customFormat="false" ht="33" hidden="false" customHeight="true" outlineLevel="0" collapsed="false">
      <c r="A25" s="63"/>
      <c r="B25" s="113" t="s">
        <v>79</v>
      </c>
      <c r="C25" s="105" t="s">
        <v>80</v>
      </c>
      <c r="D25" s="114" t="s">
        <v>81</v>
      </c>
      <c r="E25" s="114"/>
      <c r="F25" s="114"/>
      <c r="G25" s="114"/>
      <c r="H25" s="114"/>
      <c r="I25" s="114"/>
      <c r="J25" s="114"/>
      <c r="K25" s="114"/>
      <c r="L25" s="114"/>
      <c r="M25" s="67" t="n">
        <v>0</v>
      </c>
      <c r="N25" s="115" t="n">
        <v>0</v>
      </c>
      <c r="O25" s="80" t="n">
        <v>1</v>
      </c>
      <c r="P25" s="107" t="n">
        <v>2</v>
      </c>
      <c r="S25" s="84"/>
      <c r="T25" s="101" t="s">
        <v>28</v>
      </c>
      <c r="U25" s="29" t="s">
        <v>22</v>
      </c>
      <c r="V25" s="29" t="s">
        <v>23</v>
      </c>
      <c r="W25" s="29" t="s">
        <v>24</v>
      </c>
      <c r="X25" s="102" t="s">
        <v>25</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9</v>
      </c>
      <c r="CB25" s="112" t="s">
        <v>80</v>
      </c>
      <c r="CC25" s="73" t="n">
        <f aca="false">M25</f>
        <v>0</v>
      </c>
      <c r="CD25" s="73" t="n">
        <f aca="false">N25</f>
        <v>0</v>
      </c>
      <c r="CE25" s="73" t="n">
        <f aca="false">O25</f>
        <v>1</v>
      </c>
      <c r="CF25" s="73" t="n">
        <f aca="false">P25</f>
        <v>2</v>
      </c>
      <c r="CT25" s="75"/>
      <c r="CU25" s="75"/>
      <c r="CV25" s="75"/>
      <c r="CW25" s="75"/>
    </row>
    <row r="26" customFormat="false" ht="33" hidden="false" customHeight="true" outlineLevel="0" collapsed="false">
      <c r="A26" s="63"/>
      <c r="B26" s="113"/>
      <c r="C26" s="76" t="s">
        <v>82</v>
      </c>
      <c r="D26" s="83" t="s">
        <v>83</v>
      </c>
      <c r="E26" s="83"/>
      <c r="F26" s="83"/>
      <c r="G26" s="83"/>
      <c r="H26" s="83"/>
      <c r="I26" s="83"/>
      <c r="J26" s="83"/>
      <c r="K26" s="83"/>
      <c r="L26" s="83"/>
      <c r="M26" s="78" t="n">
        <v>1</v>
      </c>
      <c r="N26" s="117" t="n">
        <v>2</v>
      </c>
      <c r="O26" s="80" t="n">
        <v>2</v>
      </c>
      <c r="P26" s="70" t="n">
        <v>2</v>
      </c>
      <c r="S26" s="84"/>
      <c r="T26" s="108" t="s">
        <v>33</v>
      </c>
      <c r="U26" s="34" t="n">
        <f aca="false">VLOOKUP(U5,$AR$6:$AS$54,2,0)</f>
        <v>3</v>
      </c>
      <c r="V26" s="34" t="n">
        <f aca="false">VLOOKUP(V5,$AT$6:AU66,2,0)</f>
        <v>11</v>
      </c>
      <c r="W26" s="34" t="n">
        <f aca="false">VLOOKUP(W5,$AV$6:AW66,2,0)</f>
        <v>7</v>
      </c>
      <c r="X26" s="109" t="n">
        <f aca="false">VLOOKUP(X5,$AX$6:AY66,2,0)</f>
        <v>4</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2</v>
      </c>
      <c r="CC26" s="73" t="n">
        <f aca="false">M26</f>
        <v>1</v>
      </c>
      <c r="CD26" s="73" t="n">
        <f aca="false">N26</f>
        <v>2</v>
      </c>
      <c r="CE26" s="73" t="n">
        <f aca="false">O26</f>
        <v>2</v>
      </c>
      <c r="CF26" s="73" t="n">
        <f aca="false">P26</f>
        <v>2</v>
      </c>
      <c r="CT26" s="75"/>
      <c r="CU26" s="75"/>
      <c r="CV26" s="75"/>
      <c r="CW26" s="75"/>
    </row>
    <row r="27" customFormat="false" ht="33" hidden="false" customHeight="true" outlineLevel="0" collapsed="false">
      <c r="A27" s="63"/>
      <c r="B27" s="113"/>
      <c r="C27" s="118" t="s">
        <v>84</v>
      </c>
      <c r="D27" s="96" t="s">
        <v>85</v>
      </c>
      <c r="E27" s="96"/>
      <c r="F27" s="96"/>
      <c r="G27" s="96"/>
      <c r="H27" s="96"/>
      <c r="I27" s="96"/>
      <c r="J27" s="96"/>
      <c r="K27" s="96"/>
      <c r="L27" s="96"/>
      <c r="M27" s="119" t="n">
        <v>2</v>
      </c>
      <c r="N27" s="120" t="n">
        <v>2</v>
      </c>
      <c r="O27" s="121" t="n">
        <v>2</v>
      </c>
      <c r="P27" s="122" t="n">
        <v>2</v>
      </c>
      <c r="S27" s="84"/>
      <c r="T27" s="108" t="s">
        <v>34</v>
      </c>
      <c r="U27" s="34" t="n">
        <f aca="false">VLOOKUP(U6,$AR$6:$AS$54,2,0)</f>
        <v>4</v>
      </c>
      <c r="V27" s="34" t="n">
        <f aca="false">VLOOKUP(V6,$AT$6:AU67,2,0)</f>
        <v>11</v>
      </c>
      <c r="W27" s="34" t="n">
        <f aca="false">VLOOKUP(W6,$AV$6:AW67,2,0)</f>
        <v>7</v>
      </c>
      <c r="X27" s="109" t="n">
        <f aca="false">VLOOKUP(X6,$AX$6:AY67,2,0)</f>
        <v>6</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4</v>
      </c>
      <c r="CC27" s="73" t="n">
        <f aca="false">M27</f>
        <v>2</v>
      </c>
      <c r="CD27" s="73" t="n">
        <f aca="false">N27</f>
        <v>2</v>
      </c>
      <c r="CE27" s="73" t="n">
        <f aca="false">O27</f>
        <v>2</v>
      </c>
      <c r="CF27" s="73" t="n">
        <f aca="false">P27</f>
        <v>2</v>
      </c>
      <c r="CT27" s="75"/>
      <c r="CU27" s="75"/>
      <c r="CV27" s="75"/>
      <c r="CW27" s="75"/>
    </row>
    <row r="28" customFormat="false" ht="33" hidden="false" customHeight="true" outlineLevel="0" collapsed="false">
      <c r="A28" s="124" t="s">
        <v>86</v>
      </c>
      <c r="B28" s="64" t="s">
        <v>87</v>
      </c>
      <c r="C28" s="65" t="s">
        <v>88</v>
      </c>
      <c r="D28" s="66" t="s">
        <v>89</v>
      </c>
      <c r="E28" s="66"/>
      <c r="F28" s="66"/>
      <c r="G28" s="66"/>
      <c r="H28" s="66"/>
      <c r="I28" s="66"/>
      <c r="J28" s="66"/>
      <c r="K28" s="66"/>
      <c r="L28" s="66"/>
      <c r="M28" s="125" t="n">
        <v>2</v>
      </c>
      <c r="N28" s="126" t="n">
        <v>2</v>
      </c>
      <c r="O28" s="80" t="n">
        <v>2</v>
      </c>
      <c r="P28" s="127" t="n">
        <v>2</v>
      </c>
      <c r="S28" s="84"/>
      <c r="T28" s="108" t="s">
        <v>35</v>
      </c>
      <c r="U28" s="34" t="n">
        <f aca="false">VLOOKUP(U7,$AR$6:$AS$54,2,0)</f>
        <v>6</v>
      </c>
      <c r="V28" s="34" t="n">
        <f aca="false">VLOOKUP(V7,$AT$6:AU68,2,0)</f>
        <v>11</v>
      </c>
      <c r="W28" s="34" t="n">
        <f aca="false">VLOOKUP(W7,$AV$6:AW68,2,0)</f>
        <v>9</v>
      </c>
      <c r="X28" s="109" t="n">
        <f aca="false">VLOOKUP(X7,$AX$6:AY68,2,0)</f>
        <v>7</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90</v>
      </c>
      <c r="CB28" s="72" t="s">
        <v>88</v>
      </c>
      <c r="CC28" s="128" t="n">
        <f aca="false">M28</f>
        <v>2</v>
      </c>
      <c r="CD28" s="128" t="n">
        <f aca="false">N28</f>
        <v>2</v>
      </c>
      <c r="CE28" s="128" t="n">
        <f aca="false">O28</f>
        <v>2</v>
      </c>
      <c r="CF28" s="128" t="n">
        <f aca="false">P28</f>
        <v>2</v>
      </c>
      <c r="CT28" s="75"/>
      <c r="CU28" s="75"/>
      <c r="CV28" s="75"/>
      <c r="CW28" s="75"/>
    </row>
    <row r="29" customFormat="false" ht="33" hidden="false" customHeight="true" outlineLevel="0" collapsed="false">
      <c r="A29" s="124"/>
      <c r="B29" s="64"/>
      <c r="C29" s="76" t="s">
        <v>91</v>
      </c>
      <c r="D29" s="83" t="s">
        <v>92</v>
      </c>
      <c r="E29" s="83"/>
      <c r="F29" s="83"/>
      <c r="G29" s="83"/>
      <c r="H29" s="83"/>
      <c r="I29" s="83"/>
      <c r="J29" s="83"/>
      <c r="K29" s="83"/>
      <c r="L29" s="83"/>
      <c r="M29" s="78" t="n">
        <v>3</v>
      </c>
      <c r="N29" s="117" t="n">
        <v>3</v>
      </c>
      <c r="O29" s="80" t="n">
        <v>3</v>
      </c>
      <c r="P29" s="70" t="n">
        <v>3</v>
      </c>
      <c r="S29" s="84"/>
      <c r="T29" s="108" t="s">
        <v>36</v>
      </c>
      <c r="U29" s="34" t="n">
        <f aca="false">VLOOKUP(U8,$AR$6:$AS$54,2,0)</f>
        <v>9</v>
      </c>
      <c r="V29" s="34" t="n">
        <f aca="false">VLOOKUP(V8,$AT$6:AU69,2,0)</f>
        <v>11</v>
      </c>
      <c r="W29" s="34" t="n">
        <f aca="false">VLOOKUP(W8,$AV$6:AW69,2,0)</f>
        <v>11</v>
      </c>
      <c r="X29" s="109" t="n">
        <f aca="false">VLOOKUP(X8,$AX$6:AY69,2,0)</f>
        <v>9</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91</v>
      </c>
      <c r="CC29" s="128" t="n">
        <f aca="false">M29</f>
        <v>3</v>
      </c>
      <c r="CD29" s="128" t="n">
        <f aca="false">N29</f>
        <v>3</v>
      </c>
      <c r="CE29" s="128" t="n">
        <f aca="false">O29</f>
        <v>3</v>
      </c>
      <c r="CF29" s="128" t="n">
        <f aca="false">P29</f>
        <v>3</v>
      </c>
      <c r="CT29" s="75"/>
      <c r="CU29" s="75"/>
      <c r="CV29" s="75"/>
      <c r="CW29" s="75"/>
    </row>
    <row r="30" customFormat="false" ht="33" hidden="false" customHeight="true" outlineLevel="0" collapsed="false">
      <c r="A30" s="124"/>
      <c r="B30" s="64"/>
      <c r="C30" s="76" t="s">
        <v>93</v>
      </c>
      <c r="D30" s="83" t="s">
        <v>94</v>
      </c>
      <c r="E30" s="83"/>
      <c r="F30" s="83"/>
      <c r="G30" s="83"/>
      <c r="H30" s="83"/>
      <c r="I30" s="83"/>
      <c r="J30" s="83"/>
      <c r="K30" s="83"/>
      <c r="L30" s="83"/>
      <c r="M30" s="78" t="n">
        <v>3</v>
      </c>
      <c r="N30" s="117" t="n">
        <v>3</v>
      </c>
      <c r="O30" s="80" t="n">
        <v>3</v>
      </c>
      <c r="P30" s="70" t="n">
        <v>3</v>
      </c>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3</v>
      </c>
      <c r="CC30" s="128" t="n">
        <f aca="false">M30</f>
        <v>3</v>
      </c>
      <c r="CD30" s="128" t="n">
        <f aca="false">N30</f>
        <v>3</v>
      </c>
      <c r="CE30" s="128" t="n">
        <f aca="false">O30</f>
        <v>3</v>
      </c>
      <c r="CF30" s="128" t="n">
        <f aca="false">P30</f>
        <v>3</v>
      </c>
      <c r="CT30" s="75"/>
      <c r="CU30" s="75"/>
      <c r="CV30" s="75"/>
      <c r="CW30" s="75"/>
    </row>
    <row r="31" customFormat="false" ht="33" hidden="false" customHeight="true" outlineLevel="0" collapsed="false">
      <c r="A31" s="124"/>
      <c r="B31" s="64"/>
      <c r="C31" s="76" t="s">
        <v>95</v>
      </c>
      <c r="D31" s="83" t="s">
        <v>96</v>
      </c>
      <c r="E31" s="83"/>
      <c r="F31" s="83"/>
      <c r="G31" s="83"/>
      <c r="H31" s="83"/>
      <c r="I31" s="83"/>
      <c r="J31" s="83"/>
      <c r="K31" s="83"/>
      <c r="L31" s="83"/>
      <c r="M31" s="78" t="n">
        <v>3</v>
      </c>
      <c r="N31" s="117" t="n">
        <v>3</v>
      </c>
      <c r="O31" s="80" t="n">
        <v>3</v>
      </c>
      <c r="P31" s="70" t="n">
        <v>3</v>
      </c>
      <c r="S31" s="84"/>
      <c r="T31" s="130" t="s">
        <v>29</v>
      </c>
      <c r="U31" s="29" t="s">
        <v>22</v>
      </c>
      <c r="V31" s="29" t="s">
        <v>23</v>
      </c>
      <c r="W31" s="29" t="s">
        <v>24</v>
      </c>
      <c r="X31" s="102" t="s">
        <v>25</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5</v>
      </c>
      <c r="CC31" s="128" t="n">
        <f aca="false">M31</f>
        <v>3</v>
      </c>
      <c r="CD31" s="128" t="n">
        <f aca="false">N31</f>
        <v>3</v>
      </c>
      <c r="CE31" s="128" t="n">
        <f aca="false">O31</f>
        <v>3</v>
      </c>
      <c r="CF31" s="128" t="n">
        <f aca="false">P31</f>
        <v>3</v>
      </c>
      <c r="CT31" s="75"/>
      <c r="CU31" s="75"/>
      <c r="CV31" s="75"/>
      <c r="CW31" s="75"/>
    </row>
    <row r="32" customFormat="false" ht="33" hidden="false" customHeight="true" outlineLevel="0" collapsed="false">
      <c r="A32" s="124"/>
      <c r="B32" s="64"/>
      <c r="C32" s="76" t="s">
        <v>97</v>
      </c>
      <c r="D32" s="83" t="s">
        <v>98</v>
      </c>
      <c r="E32" s="83"/>
      <c r="F32" s="83"/>
      <c r="G32" s="83"/>
      <c r="H32" s="83"/>
      <c r="I32" s="83"/>
      <c r="J32" s="83"/>
      <c r="K32" s="83"/>
      <c r="L32" s="83"/>
      <c r="M32" s="78" t="n">
        <v>3</v>
      </c>
      <c r="N32" s="117" t="n">
        <v>3</v>
      </c>
      <c r="O32" s="80" t="n">
        <v>3</v>
      </c>
      <c r="P32" s="70" t="n">
        <v>3</v>
      </c>
      <c r="S32" s="84"/>
      <c r="T32" s="108" t="s">
        <v>33</v>
      </c>
      <c r="U32" s="34" t="n">
        <f aca="false">VLOOKUP(U5,$BA$6:$BB$54,2,0)</f>
        <v>2</v>
      </c>
      <c r="V32" s="34" t="n">
        <f aca="false">VLOOKUP(V5,$BC$6:BD72,2,0)</f>
        <v>11</v>
      </c>
      <c r="W32" s="34" t="n">
        <f aca="false">VLOOKUP(W5,$BE$6:BF72,2,0)</f>
        <v>7</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7</v>
      </c>
      <c r="CC32" s="128" t="n">
        <f aca="false">M32</f>
        <v>3</v>
      </c>
      <c r="CD32" s="128" t="n">
        <f aca="false">N32</f>
        <v>3</v>
      </c>
      <c r="CE32" s="128" t="n">
        <f aca="false">O32</f>
        <v>3</v>
      </c>
      <c r="CF32" s="128" t="n">
        <f aca="false">P32</f>
        <v>3</v>
      </c>
      <c r="CT32" s="75"/>
      <c r="CU32" s="75"/>
      <c r="CV32" s="75"/>
      <c r="CW32" s="75"/>
    </row>
    <row r="33" customFormat="false" ht="33" hidden="false" customHeight="true" outlineLevel="0" collapsed="false">
      <c r="A33" s="124"/>
      <c r="B33" s="64"/>
      <c r="C33" s="95" t="s">
        <v>99</v>
      </c>
      <c r="D33" s="131" t="s">
        <v>100</v>
      </c>
      <c r="E33" s="131"/>
      <c r="F33" s="131"/>
      <c r="G33" s="131"/>
      <c r="H33" s="131"/>
      <c r="I33" s="131"/>
      <c r="J33" s="131"/>
      <c r="K33" s="131"/>
      <c r="L33" s="131"/>
      <c r="M33" s="97" t="n">
        <v>3</v>
      </c>
      <c r="N33" s="132" t="n">
        <v>3</v>
      </c>
      <c r="O33" s="99" t="n">
        <v>3</v>
      </c>
      <c r="P33" s="100" t="n">
        <v>3</v>
      </c>
      <c r="S33" s="84"/>
      <c r="T33" s="108" t="s">
        <v>34</v>
      </c>
      <c r="U33" s="34" t="n">
        <f aca="false">VLOOKUP(U6,$BA$6:$BB$54,2,0)</f>
        <v>4</v>
      </c>
      <c r="V33" s="34" t="n">
        <f aca="false">VLOOKUP(V6,$BC$6:BD73,2,0)</f>
        <v>11</v>
      </c>
      <c r="W33" s="34" t="n">
        <f aca="false">VLOOKUP(W6,$BE$6:BF73,2,0)</f>
        <v>7</v>
      </c>
      <c r="X33" s="109" t="n">
        <f aca="false">VLOOKUP(X6,$BG$6:BH73,2,0)</f>
        <v>4</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9</v>
      </c>
      <c r="CC33" s="128" t="n">
        <f aca="false">M33</f>
        <v>3</v>
      </c>
      <c r="CD33" s="128" t="n">
        <f aca="false">N33</f>
        <v>3</v>
      </c>
      <c r="CE33" s="128" t="n">
        <f aca="false">O33</f>
        <v>3</v>
      </c>
      <c r="CF33" s="128" t="n">
        <f aca="false">P33</f>
        <v>3</v>
      </c>
      <c r="CT33" s="75"/>
      <c r="CU33" s="75"/>
      <c r="CV33" s="75"/>
      <c r="CW33" s="75"/>
    </row>
    <row r="34" customFormat="false" ht="33" hidden="false" customHeight="true" outlineLevel="0" collapsed="false">
      <c r="A34" s="124"/>
      <c r="B34" s="133" t="s">
        <v>101</v>
      </c>
      <c r="C34" s="105" t="s">
        <v>102</v>
      </c>
      <c r="D34" s="134" t="s">
        <v>103</v>
      </c>
      <c r="E34" s="134"/>
      <c r="F34" s="134"/>
      <c r="G34" s="134"/>
      <c r="H34" s="134"/>
      <c r="I34" s="134"/>
      <c r="J34" s="134"/>
      <c r="K34" s="134"/>
      <c r="L34" s="134"/>
      <c r="M34" s="67" t="n">
        <v>2</v>
      </c>
      <c r="N34" s="115" t="n">
        <v>2</v>
      </c>
      <c r="O34" s="80" t="n">
        <v>2</v>
      </c>
      <c r="P34" s="107" t="n">
        <v>2</v>
      </c>
      <c r="S34" s="84"/>
      <c r="T34" s="108" t="s">
        <v>35</v>
      </c>
      <c r="U34" s="34" t="n">
        <f aca="false">VLOOKUP(U7,$BA$6:$BB$54,2,0)</f>
        <v>6</v>
      </c>
      <c r="V34" s="34" t="n">
        <f aca="false">VLOOKUP(V7,$BC$6:BD74,2,0)</f>
        <v>11</v>
      </c>
      <c r="W34" s="34" t="n">
        <f aca="false">VLOOKUP(W7,$BE$6:BF74,2,0)</f>
        <v>8</v>
      </c>
      <c r="X34" s="109" t="n">
        <f aca="false">VLOOKUP(X7,$BG$6:BH74,2,0)</f>
        <v>6</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4</v>
      </c>
      <c r="CB34" s="112" t="s">
        <v>102</v>
      </c>
      <c r="CC34" s="128" t="n">
        <f aca="false">M34</f>
        <v>2</v>
      </c>
      <c r="CD34" s="128" t="n">
        <f aca="false">N34</f>
        <v>2</v>
      </c>
      <c r="CE34" s="128" t="n">
        <f aca="false">O34</f>
        <v>2</v>
      </c>
      <c r="CF34" s="128" t="n">
        <f aca="false">P34</f>
        <v>2</v>
      </c>
      <c r="CT34" s="75"/>
      <c r="CU34" s="75"/>
      <c r="CV34" s="75"/>
      <c r="CW34" s="75"/>
    </row>
    <row r="35" customFormat="false" ht="33" hidden="false" customHeight="true" outlineLevel="0" collapsed="false">
      <c r="A35" s="124"/>
      <c r="B35" s="133"/>
      <c r="C35" s="76" t="s">
        <v>105</v>
      </c>
      <c r="D35" s="83" t="s">
        <v>106</v>
      </c>
      <c r="E35" s="83"/>
      <c r="F35" s="83"/>
      <c r="G35" s="83"/>
      <c r="H35" s="83"/>
      <c r="I35" s="83"/>
      <c r="J35" s="83"/>
      <c r="K35" s="83"/>
      <c r="L35" s="83"/>
      <c r="M35" s="78" t="n">
        <v>3</v>
      </c>
      <c r="N35" s="117" t="n">
        <v>3</v>
      </c>
      <c r="O35" s="80" t="n">
        <v>3</v>
      </c>
      <c r="P35" s="70" t="n">
        <v>3</v>
      </c>
      <c r="S35" s="84"/>
      <c r="T35" s="108" t="s">
        <v>36</v>
      </c>
      <c r="U35" s="34" t="n">
        <f aca="false">VLOOKUP(U8,$BA$6:$BB$54,2,0)</f>
        <v>9</v>
      </c>
      <c r="V35" s="34" t="n">
        <f aca="false">VLOOKUP(V8,$BC$6:BD75,2,0)</f>
        <v>11</v>
      </c>
      <c r="W35" s="34" t="n">
        <f aca="false">VLOOKUP(W8,$BE$6:BF75,2,0)</f>
        <v>11</v>
      </c>
      <c r="X35" s="109" t="n">
        <f aca="false">VLOOKUP(X8,$BG$6:BH75,2,0)</f>
        <v>7</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5</v>
      </c>
      <c r="CC35" s="128" t="n">
        <f aca="false">M35</f>
        <v>3</v>
      </c>
      <c r="CD35" s="128" t="n">
        <f aca="false">N35</f>
        <v>3</v>
      </c>
      <c r="CE35" s="128" t="n">
        <f aca="false">O35</f>
        <v>3</v>
      </c>
      <c r="CF35" s="128" t="n">
        <f aca="false">P35</f>
        <v>3</v>
      </c>
      <c r="CT35" s="75"/>
      <c r="CU35" s="75"/>
      <c r="CV35" s="75"/>
      <c r="CW35" s="75"/>
    </row>
    <row r="36" customFormat="false" ht="33" hidden="false" customHeight="true" outlineLevel="0" collapsed="false">
      <c r="A36" s="124"/>
      <c r="B36" s="133"/>
      <c r="C36" s="76" t="s">
        <v>107</v>
      </c>
      <c r="D36" s="83" t="s">
        <v>108</v>
      </c>
      <c r="E36" s="83"/>
      <c r="F36" s="83"/>
      <c r="G36" s="83"/>
      <c r="H36" s="83"/>
      <c r="I36" s="83"/>
      <c r="J36" s="83"/>
      <c r="K36" s="83"/>
      <c r="L36" s="83"/>
      <c r="M36" s="78" t="n">
        <v>3</v>
      </c>
      <c r="N36" s="117" t="n">
        <v>3</v>
      </c>
      <c r="O36" s="80" t="n">
        <v>3</v>
      </c>
      <c r="P36" s="70" t="n">
        <v>3</v>
      </c>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7</v>
      </c>
      <c r="CC36" s="128" t="n">
        <f aca="false">M36</f>
        <v>3</v>
      </c>
      <c r="CD36" s="128" t="n">
        <f aca="false">N36</f>
        <v>3</v>
      </c>
      <c r="CE36" s="128" t="n">
        <f aca="false">O36</f>
        <v>3</v>
      </c>
      <c r="CF36" s="128" t="n">
        <f aca="false">P36</f>
        <v>3</v>
      </c>
      <c r="CT36" s="75"/>
      <c r="CU36" s="75"/>
      <c r="CV36" s="75"/>
      <c r="CW36" s="75"/>
    </row>
    <row r="37" customFormat="false" ht="33" hidden="false" customHeight="true" outlineLevel="0" collapsed="false">
      <c r="A37" s="124"/>
      <c r="B37" s="133"/>
      <c r="C37" s="76" t="s">
        <v>109</v>
      </c>
      <c r="D37" s="83" t="s">
        <v>110</v>
      </c>
      <c r="E37" s="83"/>
      <c r="F37" s="83"/>
      <c r="G37" s="83"/>
      <c r="H37" s="83"/>
      <c r="I37" s="83"/>
      <c r="J37" s="83"/>
      <c r="K37" s="83"/>
      <c r="L37" s="83"/>
      <c r="M37" s="78" t="n">
        <v>1</v>
      </c>
      <c r="N37" s="117" t="n">
        <v>2</v>
      </c>
      <c r="O37" s="80" t="n">
        <v>2</v>
      </c>
      <c r="P37" s="70" t="n">
        <v>2</v>
      </c>
      <c r="S37" s="84"/>
      <c r="T37" s="130" t="s">
        <v>30</v>
      </c>
      <c r="U37" s="29" t="s">
        <v>22</v>
      </c>
      <c r="V37" s="29" t="s">
        <v>23</v>
      </c>
      <c r="W37" s="29" t="s">
        <v>24</v>
      </c>
      <c r="X37" s="102" t="s">
        <v>25</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9</v>
      </c>
      <c r="CC37" s="128" t="n">
        <f aca="false">M37</f>
        <v>1</v>
      </c>
      <c r="CD37" s="128" t="n">
        <f aca="false">N37</f>
        <v>2</v>
      </c>
      <c r="CE37" s="128" t="n">
        <f aca="false">O37</f>
        <v>2</v>
      </c>
      <c r="CF37" s="128" t="n">
        <f aca="false">P37</f>
        <v>2</v>
      </c>
      <c r="CT37" s="75"/>
      <c r="CU37" s="75"/>
      <c r="CV37" s="75"/>
      <c r="CW37" s="75"/>
    </row>
    <row r="38" customFormat="false" ht="33" hidden="false" customHeight="true" outlineLevel="0" collapsed="false">
      <c r="A38" s="124"/>
      <c r="B38" s="133"/>
      <c r="C38" s="136" t="s">
        <v>111</v>
      </c>
      <c r="D38" s="137" t="s">
        <v>112</v>
      </c>
      <c r="E38" s="137"/>
      <c r="F38" s="137"/>
      <c r="G38" s="137"/>
      <c r="H38" s="137"/>
      <c r="I38" s="137"/>
      <c r="J38" s="137"/>
      <c r="K38" s="137"/>
      <c r="L38" s="137"/>
      <c r="M38" s="138" t="n">
        <v>2</v>
      </c>
      <c r="N38" s="139" t="n">
        <v>2</v>
      </c>
      <c r="O38" s="121" t="n">
        <v>2</v>
      </c>
      <c r="P38" s="140" t="n">
        <v>2</v>
      </c>
      <c r="S38" s="84"/>
      <c r="T38" s="108" t="s">
        <v>33</v>
      </c>
      <c r="U38" s="34" t="n">
        <f aca="false">VLOOKUP(U5,$BJ$6:$BK$54,2,0)</f>
        <v>2</v>
      </c>
      <c r="V38" s="34" t="n">
        <f aca="false">VLOOKUP(V5,$BL$6:BM78,2,0)</f>
        <v>11</v>
      </c>
      <c r="W38" s="34" t="n">
        <f aca="false">VLOOKUP(W5,$BN$6:BO78,2,0)</f>
        <v>7</v>
      </c>
      <c r="X38" s="109" t="n">
        <f aca="false">VLOOKUP(X5,$BP$6:BQ78,2,0)</f>
        <v>3</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11</v>
      </c>
      <c r="CC38" s="128" t="n">
        <f aca="false">M38</f>
        <v>2</v>
      </c>
      <c r="CD38" s="128" t="n">
        <f aca="false">N38</f>
        <v>2</v>
      </c>
      <c r="CE38" s="128" t="n">
        <f aca="false">O38</f>
        <v>2</v>
      </c>
      <c r="CF38" s="128" t="n">
        <f aca="false">P38</f>
        <v>2</v>
      </c>
      <c r="CT38" s="75"/>
      <c r="CU38" s="75"/>
      <c r="CV38" s="75"/>
      <c r="CW38" s="75"/>
    </row>
    <row r="39" customFormat="false" ht="33" hidden="false" customHeight="true" outlineLevel="0" collapsed="false">
      <c r="A39" s="124" t="s">
        <v>113</v>
      </c>
      <c r="B39" s="64" t="s">
        <v>114</v>
      </c>
      <c r="C39" s="65" t="s">
        <v>115</v>
      </c>
      <c r="D39" s="66" t="s">
        <v>116</v>
      </c>
      <c r="E39" s="66"/>
      <c r="F39" s="66"/>
      <c r="G39" s="66"/>
      <c r="H39" s="66"/>
      <c r="I39" s="66"/>
      <c r="J39" s="66"/>
      <c r="K39" s="66"/>
      <c r="L39" s="66"/>
      <c r="M39" s="125" t="n">
        <v>1</v>
      </c>
      <c r="N39" s="126" t="n">
        <v>1</v>
      </c>
      <c r="O39" s="80" t="n">
        <v>1</v>
      </c>
      <c r="P39" s="127" t="n">
        <v>1</v>
      </c>
      <c r="S39" s="84"/>
      <c r="T39" s="108" t="s">
        <v>34</v>
      </c>
      <c r="U39" s="34" t="n">
        <f aca="false">VLOOKUP(U6,$BJ$6:$BK$54,2,0)</f>
        <v>3</v>
      </c>
      <c r="V39" s="34" t="n">
        <f aca="false">VLOOKUP(V6,$BL$6:BM79,2,0)</f>
        <v>11</v>
      </c>
      <c r="W39" s="34" t="n">
        <f aca="false">VLOOKUP(W6,$BN$6:BO79,2,0)</f>
        <v>7</v>
      </c>
      <c r="X39" s="109" t="n">
        <f aca="false">VLOOKUP(X6,$BP$6:BQ79,2,0)</f>
        <v>5</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4</v>
      </c>
      <c r="CB39" s="72" t="s">
        <v>115</v>
      </c>
      <c r="CC39" s="73" t="n">
        <f aca="false">M39</f>
        <v>1</v>
      </c>
      <c r="CD39" s="73" t="n">
        <f aca="false">N39</f>
        <v>1</v>
      </c>
      <c r="CE39" s="73" t="n">
        <f aca="false">O39</f>
        <v>1</v>
      </c>
      <c r="CF39" s="73" t="n">
        <f aca="false">P39</f>
        <v>1</v>
      </c>
      <c r="CT39" s="75"/>
      <c r="CU39" s="75"/>
      <c r="CV39" s="75"/>
      <c r="CW39" s="75"/>
    </row>
    <row r="40" customFormat="false" ht="33" hidden="false" customHeight="true" outlineLevel="0" collapsed="false">
      <c r="A40" s="124"/>
      <c r="B40" s="64"/>
      <c r="C40" s="76" t="s">
        <v>117</v>
      </c>
      <c r="D40" s="77" t="s">
        <v>118</v>
      </c>
      <c r="E40" s="77"/>
      <c r="F40" s="77"/>
      <c r="G40" s="77"/>
      <c r="H40" s="77"/>
      <c r="I40" s="77"/>
      <c r="J40" s="77"/>
      <c r="K40" s="77"/>
      <c r="L40" s="77"/>
      <c r="M40" s="78" t="n">
        <v>1</v>
      </c>
      <c r="N40" s="117" t="n">
        <v>1</v>
      </c>
      <c r="O40" s="80" t="n">
        <v>2</v>
      </c>
      <c r="P40" s="70" t="n">
        <v>3</v>
      </c>
      <c r="S40" s="84"/>
      <c r="T40" s="108" t="s">
        <v>35</v>
      </c>
      <c r="U40" s="34" t="n">
        <f aca="false">VLOOKUP(U7,$BJ$6:$BK$54,2,0)</f>
        <v>5</v>
      </c>
      <c r="V40" s="34" t="n">
        <f aca="false">VLOOKUP(V7,$BL$6:BM80,2,0)</f>
        <v>11</v>
      </c>
      <c r="W40" s="34" t="n">
        <f aca="false">VLOOKUP(W7,$BN$6:BO80,2,0)</f>
        <v>8</v>
      </c>
      <c r="X40" s="109" t="n">
        <f aca="false">VLOOKUP(X7,$BP$6:BQ80,2,0)</f>
        <v>7</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7</v>
      </c>
      <c r="CC40" s="73" t="n">
        <f aca="false">M40</f>
        <v>1</v>
      </c>
      <c r="CD40" s="73" t="n">
        <f aca="false">N40</f>
        <v>1</v>
      </c>
      <c r="CE40" s="73" t="n">
        <f aca="false">O40</f>
        <v>2</v>
      </c>
      <c r="CF40" s="73" t="n">
        <f aca="false">P40</f>
        <v>3</v>
      </c>
      <c r="CT40" s="75"/>
      <c r="CU40" s="75"/>
      <c r="CV40" s="75"/>
      <c r="CW40" s="75"/>
    </row>
    <row r="41" customFormat="false" ht="33" hidden="false" customHeight="true" outlineLevel="0" collapsed="false">
      <c r="A41" s="124"/>
      <c r="B41" s="64"/>
      <c r="C41" s="95" t="s">
        <v>119</v>
      </c>
      <c r="D41" s="142" t="s">
        <v>120</v>
      </c>
      <c r="E41" s="142"/>
      <c r="F41" s="142"/>
      <c r="G41" s="142"/>
      <c r="H41" s="142"/>
      <c r="I41" s="142"/>
      <c r="J41" s="142"/>
      <c r="K41" s="142"/>
      <c r="L41" s="142"/>
      <c r="M41" s="78" t="n">
        <v>2</v>
      </c>
      <c r="N41" s="117" t="n">
        <v>2</v>
      </c>
      <c r="O41" s="99" t="n">
        <v>2</v>
      </c>
      <c r="P41" s="70" t="n">
        <v>3</v>
      </c>
      <c r="S41" s="84"/>
      <c r="T41" s="108" t="s">
        <v>36</v>
      </c>
      <c r="U41" s="34" t="n">
        <f aca="false">VLOOKUP(U8,$BJ$6:$BK$54,2,0)</f>
        <v>8</v>
      </c>
      <c r="V41" s="34" t="n">
        <f aca="false">VLOOKUP(V8,$BL$6:BM81,2,0)</f>
        <v>11</v>
      </c>
      <c r="W41" s="34" t="n">
        <f aca="false">VLOOKUP(W8,$BN$6:BO81,2,0)</f>
        <v>11</v>
      </c>
      <c r="X41" s="109" t="n">
        <f aca="false">VLOOKUP(X8,$BP$6:BQ81,2,0)</f>
        <v>8</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9</v>
      </c>
      <c r="CC41" s="73" t="n">
        <f aca="false">M41</f>
        <v>2</v>
      </c>
      <c r="CD41" s="73" t="n">
        <f aca="false">N41</f>
        <v>2</v>
      </c>
      <c r="CE41" s="73" t="n">
        <f aca="false">O41</f>
        <v>2</v>
      </c>
      <c r="CF41" s="73" t="n">
        <f aca="false">P41</f>
        <v>3</v>
      </c>
      <c r="CT41" s="75"/>
      <c r="CU41" s="75"/>
      <c r="CV41" s="75"/>
      <c r="CW41" s="75"/>
    </row>
    <row r="42" customFormat="false" ht="33" hidden="false" customHeight="true" outlineLevel="0" collapsed="false">
      <c r="A42" s="124"/>
      <c r="B42" s="104" t="s">
        <v>121</v>
      </c>
      <c r="C42" s="105" t="s">
        <v>122</v>
      </c>
      <c r="D42" s="134" t="s">
        <v>123</v>
      </c>
      <c r="E42" s="134"/>
      <c r="F42" s="134"/>
      <c r="G42" s="134"/>
      <c r="H42" s="134"/>
      <c r="I42" s="134"/>
      <c r="J42" s="134"/>
      <c r="K42" s="134"/>
      <c r="L42" s="134"/>
      <c r="M42" s="67" t="n">
        <v>3</v>
      </c>
      <c r="N42" s="115" t="n">
        <v>3</v>
      </c>
      <c r="O42" s="80" t="n">
        <v>3</v>
      </c>
      <c r="P42" s="107" t="n">
        <v>3</v>
      </c>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21</v>
      </c>
      <c r="CB42" s="112" t="s">
        <v>122</v>
      </c>
      <c r="CC42" s="73" t="n">
        <f aca="false">M42</f>
        <v>3</v>
      </c>
      <c r="CD42" s="73" t="n">
        <f aca="false">N42</f>
        <v>3</v>
      </c>
      <c r="CE42" s="73" t="n">
        <f aca="false">O42</f>
        <v>3</v>
      </c>
      <c r="CF42" s="73" t="n">
        <f aca="false">P42</f>
        <v>3</v>
      </c>
      <c r="CT42" s="75"/>
      <c r="CU42" s="75"/>
      <c r="CV42" s="75"/>
      <c r="CW42" s="75"/>
    </row>
    <row r="43" customFormat="false" ht="33" hidden="false" customHeight="true" outlineLevel="0" collapsed="false">
      <c r="A43" s="124"/>
      <c r="B43" s="104"/>
      <c r="C43" s="76" t="s">
        <v>124</v>
      </c>
      <c r="D43" s="83" t="s">
        <v>125</v>
      </c>
      <c r="E43" s="83"/>
      <c r="F43" s="83"/>
      <c r="G43" s="83"/>
      <c r="H43" s="83"/>
      <c r="I43" s="83"/>
      <c r="J43" s="83"/>
      <c r="K43" s="83"/>
      <c r="L43" s="83"/>
      <c r="M43" s="78" t="n">
        <v>2</v>
      </c>
      <c r="N43" s="117" t="n">
        <v>2</v>
      </c>
      <c r="O43" s="80" t="n">
        <v>2</v>
      </c>
      <c r="P43" s="70" t="n">
        <v>2</v>
      </c>
      <c r="S43" s="84"/>
      <c r="T43" s="130" t="s">
        <v>31</v>
      </c>
      <c r="U43" s="29" t="s">
        <v>22</v>
      </c>
      <c r="V43" s="29" t="s">
        <v>23</v>
      </c>
      <c r="W43" s="29" t="s">
        <v>24</v>
      </c>
      <c r="X43" s="102" t="s">
        <v>25</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4</v>
      </c>
      <c r="CC43" s="73" t="n">
        <f aca="false">M43</f>
        <v>2</v>
      </c>
      <c r="CD43" s="73" t="n">
        <f aca="false">N43</f>
        <v>2</v>
      </c>
      <c r="CE43" s="73" t="n">
        <f aca="false">O43</f>
        <v>2</v>
      </c>
      <c r="CF43" s="73" t="n">
        <f aca="false">P43</f>
        <v>2</v>
      </c>
      <c r="CT43" s="75"/>
      <c r="CU43" s="75"/>
      <c r="CV43" s="75"/>
      <c r="CW43" s="75"/>
    </row>
    <row r="44" customFormat="false" ht="33" hidden="false" customHeight="true" outlineLevel="0" collapsed="false">
      <c r="A44" s="124"/>
      <c r="B44" s="104"/>
      <c r="C44" s="95" t="s">
        <v>126</v>
      </c>
      <c r="D44" s="142" t="s">
        <v>127</v>
      </c>
      <c r="E44" s="142"/>
      <c r="F44" s="142"/>
      <c r="G44" s="142"/>
      <c r="H44" s="142"/>
      <c r="I44" s="142"/>
      <c r="J44" s="142"/>
      <c r="K44" s="142"/>
      <c r="L44" s="142"/>
      <c r="M44" s="78" t="n">
        <v>1</v>
      </c>
      <c r="N44" s="117" t="n">
        <v>2</v>
      </c>
      <c r="O44" s="99" t="n">
        <v>2</v>
      </c>
      <c r="P44" s="70" t="n">
        <v>2</v>
      </c>
      <c r="S44" s="84"/>
      <c r="T44" s="108" t="s">
        <v>33</v>
      </c>
      <c r="U44" s="34" t="n">
        <f aca="false">VLOOKUP(U5,$BS$6:$BT$54,2,0)</f>
        <v>2</v>
      </c>
      <c r="V44" s="34" t="n">
        <f aca="false">VLOOKUP(V5,$BU$6:BV84,2,0)</f>
        <v>10</v>
      </c>
      <c r="W44" s="34" t="n">
        <f aca="false">VLOOKUP(W5,$BW$6:BX84,2,0)</f>
        <v>6</v>
      </c>
      <c r="X44" s="109" t="n">
        <f aca="false">VLOOKUP(X5,$BY$6:BZ84,2,0)</f>
        <v>3</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6</v>
      </c>
      <c r="CC44" s="73" t="n">
        <f aca="false">M44</f>
        <v>1</v>
      </c>
      <c r="CD44" s="73" t="n">
        <f aca="false">N44</f>
        <v>2</v>
      </c>
      <c r="CE44" s="73" t="n">
        <f aca="false">O44</f>
        <v>2</v>
      </c>
      <c r="CF44" s="73" t="n">
        <f aca="false">P44</f>
        <v>2</v>
      </c>
      <c r="CT44" s="75"/>
      <c r="CU44" s="75"/>
      <c r="CV44" s="75"/>
      <c r="CW44" s="75"/>
    </row>
    <row r="45" customFormat="false" ht="33" hidden="false" customHeight="true" outlineLevel="0" collapsed="false">
      <c r="A45" s="124"/>
      <c r="B45" s="104" t="s">
        <v>128</v>
      </c>
      <c r="C45" s="105" t="s">
        <v>129</v>
      </c>
      <c r="D45" s="134" t="s">
        <v>130</v>
      </c>
      <c r="E45" s="134"/>
      <c r="F45" s="134"/>
      <c r="G45" s="134"/>
      <c r="H45" s="134"/>
      <c r="I45" s="134"/>
      <c r="J45" s="134"/>
      <c r="K45" s="134"/>
      <c r="L45" s="134"/>
      <c r="M45" s="67" t="n">
        <v>0</v>
      </c>
      <c r="N45" s="115" t="n">
        <v>0</v>
      </c>
      <c r="O45" s="80" t="n">
        <v>2</v>
      </c>
      <c r="P45" s="107" t="n">
        <v>2</v>
      </c>
      <c r="S45" s="84"/>
      <c r="T45" s="108" t="s">
        <v>34</v>
      </c>
      <c r="U45" s="34" t="n">
        <f aca="false">VLOOKUP(U6,$BS$6:$BT$54,2,0)</f>
        <v>3</v>
      </c>
      <c r="V45" s="34" t="n">
        <f aca="false">VLOOKUP(V6,$BU$6:BV85,2,0)</f>
        <v>11</v>
      </c>
      <c r="W45" s="34" t="n">
        <f aca="false">VLOOKUP(W6,$BW$6:BX85,2,0)</f>
        <v>6</v>
      </c>
      <c r="X45" s="109" t="n">
        <f aca="false">VLOOKUP(X6,$BY$6:BZ85,2,0)</f>
        <v>4</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31</v>
      </c>
      <c r="CB45" s="112" t="s">
        <v>129</v>
      </c>
      <c r="CC45" s="73" t="n">
        <f aca="false">M45</f>
        <v>0</v>
      </c>
      <c r="CD45" s="73" t="n">
        <f aca="false">N45</f>
        <v>0</v>
      </c>
      <c r="CE45" s="73" t="n">
        <f aca="false">O45</f>
        <v>2</v>
      </c>
      <c r="CF45" s="73" t="n">
        <f aca="false">P45</f>
        <v>2</v>
      </c>
      <c r="CT45" s="75"/>
      <c r="CU45" s="75"/>
      <c r="CV45" s="75"/>
      <c r="CW45" s="75"/>
    </row>
    <row r="46" customFormat="false" ht="33" hidden="false" customHeight="true" outlineLevel="0" collapsed="false">
      <c r="A46" s="124"/>
      <c r="B46" s="104"/>
      <c r="C46" s="76" t="s">
        <v>132</v>
      </c>
      <c r="D46" s="83" t="s">
        <v>133</v>
      </c>
      <c r="E46" s="83"/>
      <c r="F46" s="83"/>
      <c r="G46" s="83"/>
      <c r="H46" s="83"/>
      <c r="I46" s="83"/>
      <c r="J46" s="83"/>
      <c r="K46" s="83"/>
      <c r="L46" s="83"/>
      <c r="M46" s="78" t="n">
        <v>3</v>
      </c>
      <c r="N46" s="117" t="n">
        <v>3</v>
      </c>
      <c r="O46" s="80" t="n">
        <v>3</v>
      </c>
      <c r="P46" s="70" t="n">
        <v>3</v>
      </c>
      <c r="S46" s="84"/>
      <c r="T46" s="108" t="s">
        <v>35</v>
      </c>
      <c r="U46" s="34" t="n">
        <f aca="false">VLOOKUP(U7,$BS$6:$BT$54,2,0)</f>
        <v>5</v>
      </c>
      <c r="V46" s="34" t="n">
        <f aca="false">VLOOKUP(V7,$BU$6:BV86,2,0)</f>
        <v>11</v>
      </c>
      <c r="W46" s="34" t="n">
        <f aca="false">VLOOKUP(W7,$BW$6:BX86,2,0)</f>
        <v>8</v>
      </c>
      <c r="X46" s="109" t="n">
        <f aca="false">VLOOKUP(X7,$BY$6:BZ86,2,0)</f>
        <v>6</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2</v>
      </c>
      <c r="CC46" s="73" t="n">
        <f aca="false">M46</f>
        <v>3</v>
      </c>
      <c r="CD46" s="73" t="n">
        <f aca="false">N46</f>
        <v>3</v>
      </c>
      <c r="CE46" s="73" t="n">
        <f aca="false">O46</f>
        <v>3</v>
      </c>
      <c r="CF46" s="73" t="n">
        <f aca="false">P46</f>
        <v>3</v>
      </c>
      <c r="CT46" s="75"/>
      <c r="CU46" s="75"/>
      <c r="CV46" s="75"/>
      <c r="CW46" s="75"/>
    </row>
    <row r="47" customFormat="false" ht="33" hidden="false" customHeight="true" outlineLevel="0" collapsed="false">
      <c r="A47" s="124"/>
      <c r="B47" s="104"/>
      <c r="C47" s="76" t="s">
        <v>134</v>
      </c>
      <c r="D47" s="83" t="s">
        <v>135</v>
      </c>
      <c r="E47" s="83"/>
      <c r="F47" s="83"/>
      <c r="G47" s="83"/>
      <c r="H47" s="83"/>
      <c r="I47" s="83"/>
      <c r="J47" s="83"/>
      <c r="K47" s="83"/>
      <c r="L47" s="83"/>
      <c r="M47" s="78" t="n">
        <v>3</v>
      </c>
      <c r="N47" s="117" t="n">
        <v>3</v>
      </c>
      <c r="O47" s="80" t="n">
        <v>3</v>
      </c>
      <c r="P47" s="70" t="n">
        <v>3</v>
      </c>
      <c r="S47" s="84"/>
      <c r="T47" s="108" t="s">
        <v>36</v>
      </c>
      <c r="U47" s="34" t="n">
        <f aca="false">VLOOKUP(U8,$BS$6:$BT$54,2,0)</f>
        <v>8</v>
      </c>
      <c r="V47" s="34" t="n">
        <f aca="false">VLOOKUP(V8,$BU$6:BV87,2,0)</f>
        <v>11</v>
      </c>
      <c r="W47" s="34" t="n">
        <f aca="false">VLOOKUP(W8,$BW$6:BX87,2,0)</f>
        <v>10</v>
      </c>
      <c r="X47" s="109" t="n">
        <f aca="false">VLOOKUP(X8,$BY$6:BZ87,2,0)</f>
        <v>8</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4</v>
      </c>
      <c r="CC47" s="73" t="n">
        <f aca="false">M47</f>
        <v>3</v>
      </c>
      <c r="CD47" s="73" t="n">
        <f aca="false">N47</f>
        <v>3</v>
      </c>
      <c r="CE47" s="73" t="n">
        <f aca="false">O47</f>
        <v>3</v>
      </c>
      <c r="CF47" s="73" t="n">
        <f aca="false">P47</f>
        <v>3</v>
      </c>
      <c r="CT47" s="75"/>
      <c r="CU47" s="75"/>
      <c r="CV47" s="75"/>
      <c r="CW47" s="75"/>
    </row>
    <row r="48" customFormat="false" ht="33" hidden="false" customHeight="true" outlineLevel="0" collapsed="false">
      <c r="A48" s="124"/>
      <c r="B48" s="104"/>
      <c r="C48" s="95" t="s">
        <v>136</v>
      </c>
      <c r="D48" s="142" t="s">
        <v>137</v>
      </c>
      <c r="E48" s="142"/>
      <c r="F48" s="142"/>
      <c r="G48" s="142"/>
      <c r="H48" s="142"/>
      <c r="I48" s="142"/>
      <c r="J48" s="142"/>
      <c r="K48" s="142"/>
      <c r="L48" s="142"/>
      <c r="M48" s="78" t="n">
        <v>1</v>
      </c>
      <c r="N48" s="117" t="n">
        <v>1</v>
      </c>
      <c r="O48" s="99" t="n">
        <v>1</v>
      </c>
      <c r="P48" s="70" t="n">
        <v>2</v>
      </c>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6</v>
      </c>
      <c r="CC48" s="73" t="n">
        <f aca="false">M48</f>
        <v>1</v>
      </c>
      <c r="CD48" s="73" t="n">
        <f aca="false">N48</f>
        <v>1</v>
      </c>
      <c r="CE48" s="73" t="n">
        <f aca="false">O48</f>
        <v>1</v>
      </c>
      <c r="CF48" s="73" t="n">
        <f aca="false">P48</f>
        <v>2</v>
      </c>
      <c r="CT48" s="75"/>
      <c r="CU48" s="75"/>
      <c r="CV48" s="75"/>
      <c r="CW48" s="75"/>
    </row>
    <row r="49" customFormat="false" ht="33" hidden="false" customHeight="true" outlineLevel="0" collapsed="false">
      <c r="A49" s="124"/>
      <c r="B49" s="133" t="s">
        <v>138</v>
      </c>
      <c r="C49" s="105" t="s">
        <v>139</v>
      </c>
      <c r="D49" s="134" t="s">
        <v>140</v>
      </c>
      <c r="E49" s="134"/>
      <c r="F49" s="134"/>
      <c r="G49" s="134"/>
      <c r="H49" s="134"/>
      <c r="I49" s="134"/>
      <c r="J49" s="134"/>
      <c r="K49" s="134"/>
      <c r="L49" s="134"/>
      <c r="M49" s="67" t="n">
        <v>2</v>
      </c>
      <c r="N49" s="115" t="n">
        <v>2</v>
      </c>
      <c r="O49" s="80" t="n">
        <v>2</v>
      </c>
      <c r="P49" s="107" t="n">
        <v>3</v>
      </c>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8</v>
      </c>
      <c r="CB49" s="112" t="s">
        <v>139</v>
      </c>
      <c r="CC49" s="73" t="n">
        <f aca="false">M49</f>
        <v>2</v>
      </c>
      <c r="CD49" s="73" t="n">
        <f aca="false">N49</f>
        <v>2</v>
      </c>
      <c r="CE49" s="73" t="n">
        <f aca="false">O49</f>
        <v>2</v>
      </c>
      <c r="CF49" s="73" t="n">
        <f aca="false">P49</f>
        <v>3</v>
      </c>
      <c r="CT49" s="75"/>
      <c r="CU49" s="75"/>
      <c r="CV49" s="75"/>
      <c r="CW49" s="75"/>
    </row>
    <row r="50" customFormat="false" ht="33" hidden="false" customHeight="true" outlineLevel="0" collapsed="false">
      <c r="A50" s="124"/>
      <c r="B50" s="133"/>
      <c r="C50" s="76" t="s">
        <v>141</v>
      </c>
      <c r="D50" s="83" t="s">
        <v>142</v>
      </c>
      <c r="E50" s="83"/>
      <c r="F50" s="83"/>
      <c r="G50" s="83"/>
      <c r="H50" s="83"/>
      <c r="I50" s="83"/>
      <c r="J50" s="83"/>
      <c r="K50" s="83"/>
      <c r="L50" s="83"/>
      <c r="M50" s="78" t="n">
        <v>1</v>
      </c>
      <c r="N50" s="117" t="n">
        <v>2</v>
      </c>
      <c r="O50" s="80" t="n">
        <v>2</v>
      </c>
      <c r="P50" s="70" t="n">
        <v>2</v>
      </c>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41</v>
      </c>
      <c r="CC50" s="73" t="n">
        <f aca="false">M50</f>
        <v>1</v>
      </c>
      <c r="CD50" s="73" t="n">
        <f aca="false">N50</f>
        <v>2</v>
      </c>
      <c r="CE50" s="73" t="n">
        <f aca="false">O50</f>
        <v>2</v>
      </c>
      <c r="CF50" s="73" t="n">
        <f aca="false">P50</f>
        <v>2</v>
      </c>
      <c r="CT50" s="75"/>
      <c r="CU50" s="75"/>
      <c r="CV50" s="75"/>
      <c r="CW50" s="75"/>
    </row>
    <row r="51" customFormat="false" ht="33" hidden="false" customHeight="true" outlineLevel="0" collapsed="false">
      <c r="A51" s="124"/>
      <c r="B51" s="133"/>
      <c r="C51" s="76" t="s">
        <v>143</v>
      </c>
      <c r="D51" s="83" t="s">
        <v>144</v>
      </c>
      <c r="E51" s="83"/>
      <c r="F51" s="83"/>
      <c r="G51" s="83"/>
      <c r="H51" s="83"/>
      <c r="I51" s="83"/>
      <c r="J51" s="83"/>
      <c r="K51" s="83"/>
      <c r="L51" s="83"/>
      <c r="M51" s="78" t="n">
        <v>1</v>
      </c>
      <c r="N51" s="117" t="n">
        <v>1</v>
      </c>
      <c r="O51" s="80" t="n">
        <v>1</v>
      </c>
      <c r="P51" s="70" t="n">
        <v>1</v>
      </c>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3</v>
      </c>
      <c r="CC51" s="73" t="n">
        <f aca="false">M51</f>
        <v>1</v>
      </c>
      <c r="CD51" s="73" t="n">
        <f aca="false">N51</f>
        <v>1</v>
      </c>
      <c r="CE51" s="73" t="n">
        <f aca="false">O51</f>
        <v>1</v>
      </c>
      <c r="CF51" s="73" t="n">
        <f aca="false">P51</f>
        <v>1</v>
      </c>
      <c r="CT51" s="75"/>
      <c r="CU51" s="75"/>
      <c r="CV51" s="75"/>
      <c r="CW51" s="75"/>
    </row>
    <row r="52" customFormat="false" ht="33" hidden="false" customHeight="true" outlineLevel="0" collapsed="false">
      <c r="A52" s="124"/>
      <c r="B52" s="133"/>
      <c r="C52" s="76" t="s">
        <v>145</v>
      </c>
      <c r="D52" s="83" t="s">
        <v>146</v>
      </c>
      <c r="E52" s="83"/>
      <c r="F52" s="83"/>
      <c r="G52" s="83"/>
      <c r="H52" s="83"/>
      <c r="I52" s="83"/>
      <c r="J52" s="83"/>
      <c r="K52" s="83"/>
      <c r="L52" s="83"/>
      <c r="M52" s="78" t="n">
        <v>2</v>
      </c>
      <c r="N52" s="117" t="n">
        <v>2</v>
      </c>
      <c r="O52" s="80" t="n">
        <v>2</v>
      </c>
      <c r="P52" s="70" t="n">
        <v>2</v>
      </c>
      <c r="T52" s="147" t="s">
        <v>147</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5</v>
      </c>
      <c r="CC52" s="73" t="n">
        <f aca="false">M52</f>
        <v>2</v>
      </c>
      <c r="CD52" s="73" t="n">
        <f aca="false">N52</f>
        <v>2</v>
      </c>
      <c r="CE52" s="73" t="n">
        <f aca="false">O52</f>
        <v>2</v>
      </c>
      <c r="CF52" s="73" t="n">
        <f aca="false">P52</f>
        <v>2</v>
      </c>
      <c r="CT52" s="75"/>
      <c r="CU52" s="75"/>
      <c r="CV52" s="75"/>
      <c r="CW52" s="75"/>
    </row>
    <row r="53" customFormat="false" ht="33" hidden="false" customHeight="true" outlineLevel="0" collapsed="false">
      <c r="A53" s="124"/>
      <c r="B53" s="133"/>
      <c r="C53" s="136" t="s">
        <v>148</v>
      </c>
      <c r="D53" s="148" t="s">
        <v>149</v>
      </c>
      <c r="E53" s="148"/>
      <c r="F53" s="148"/>
      <c r="G53" s="148"/>
      <c r="H53" s="148"/>
      <c r="I53" s="148"/>
      <c r="J53" s="148"/>
      <c r="K53" s="148"/>
      <c r="L53" s="148"/>
      <c r="M53" s="138" t="n">
        <v>1</v>
      </c>
      <c r="N53" s="139" t="n">
        <v>1</v>
      </c>
      <c r="O53" s="121" t="n">
        <v>1</v>
      </c>
      <c r="P53" s="140" t="n">
        <v>1</v>
      </c>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8</v>
      </c>
      <c r="CC53" s="73" t="n">
        <f aca="false">M53</f>
        <v>1</v>
      </c>
      <c r="CD53" s="73" t="n">
        <f aca="false">N53</f>
        <v>1</v>
      </c>
      <c r="CE53" s="73" t="n">
        <f aca="false">O53</f>
        <v>1</v>
      </c>
      <c r="CF53" s="73" t="n">
        <f aca="false">P53</f>
        <v>1</v>
      </c>
      <c r="CT53" s="75"/>
      <c r="CU53" s="75"/>
      <c r="CV53" s="75"/>
      <c r="CW53" s="75"/>
    </row>
    <row r="54" customFormat="false" ht="33" hidden="false" customHeight="true" outlineLevel="0" collapsed="false">
      <c r="A54" s="124" t="s">
        <v>150</v>
      </c>
      <c r="B54" s="64" t="s">
        <v>151</v>
      </c>
      <c r="C54" s="65" t="s">
        <v>152</v>
      </c>
      <c r="D54" s="66" t="s">
        <v>153</v>
      </c>
      <c r="E54" s="66"/>
      <c r="F54" s="66"/>
      <c r="G54" s="66"/>
      <c r="H54" s="66"/>
      <c r="I54" s="66"/>
      <c r="J54" s="66"/>
      <c r="K54" s="66"/>
      <c r="L54" s="66"/>
      <c r="M54" s="125" t="n">
        <v>0</v>
      </c>
      <c r="N54" s="126" t="n">
        <v>1</v>
      </c>
      <c r="O54" s="80" t="n">
        <v>2</v>
      </c>
      <c r="P54" s="127" t="n">
        <v>2</v>
      </c>
      <c r="R54" s="149"/>
      <c r="S54" s="149"/>
      <c r="T54" s="150" t="s">
        <v>22</v>
      </c>
      <c r="U54" s="151" t="s">
        <v>23</v>
      </c>
      <c r="V54" s="151" t="s">
        <v>24</v>
      </c>
      <c r="W54" s="151" t="s">
        <v>25</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51</v>
      </c>
      <c r="CB54" s="72" t="s">
        <v>152</v>
      </c>
      <c r="CC54" s="128" t="n">
        <f aca="false">M54</f>
        <v>0</v>
      </c>
      <c r="CD54" s="128" t="n">
        <f aca="false">N54</f>
        <v>1</v>
      </c>
      <c r="CE54" s="128" t="n">
        <f aca="false">O54</f>
        <v>2</v>
      </c>
      <c r="CF54" s="128" t="n">
        <f aca="false">P54</f>
        <v>2</v>
      </c>
      <c r="CT54" s="75"/>
      <c r="CU54" s="75"/>
      <c r="CV54" s="75"/>
      <c r="CW54" s="75"/>
    </row>
    <row r="55" customFormat="false" ht="33" hidden="false" customHeight="true" outlineLevel="0" collapsed="false">
      <c r="A55" s="124"/>
      <c r="B55" s="64"/>
      <c r="C55" s="76" t="s">
        <v>154</v>
      </c>
      <c r="D55" s="77" t="s">
        <v>155</v>
      </c>
      <c r="E55" s="77"/>
      <c r="F55" s="77"/>
      <c r="G55" s="77"/>
      <c r="H55" s="77"/>
      <c r="I55" s="77"/>
      <c r="J55" s="77"/>
      <c r="K55" s="77"/>
      <c r="L55" s="77"/>
      <c r="M55" s="78" t="n">
        <v>0</v>
      </c>
      <c r="N55" s="117" t="n">
        <v>1</v>
      </c>
      <c r="O55" s="80" t="n">
        <v>1</v>
      </c>
      <c r="P55" s="70" t="n">
        <v>2</v>
      </c>
      <c r="S55" s="159" t="s">
        <v>156</v>
      </c>
      <c r="T55" s="150" t="n">
        <f aca="false">IF(AND(OR($B$4=1,$B$4=2),$J$4="男"),U14,IF(AND(OR($B$4=3,$B$4=4),$J$4="男"),U20,IF(AND(OR($B$4=5,$B$4=6),$J$4="男"),U26,IF(AND(OR($B$4=1,$B$4=2),$J$4="女"),U32,IF(AND(OR($B$4=3,$B$4=4),$J$4="女"),U38,IF(AND(OR($B$4=5,$B$4=6),$J$4="女"),U44,0))))))</f>
        <v>3</v>
      </c>
      <c r="U55" s="150" t="n">
        <f aca="false">IF(AND(OR($B$4=1,$B$4=2),$J$4="男"),V14,IF(AND(OR($B$4=3,$B$4=4),$J$4="男"),V20,IF(AND(OR($B$4=5,$B$4=6),$J$4="男"),V26,IF(AND(OR($B$4=1,$B$4=2),$J$4="女"),V32,IF(AND(OR($B$4=3,$B$4=4),$J$4="女"),V38,IF(AND(OR($B$4=5,$B$4=6),$J$4="女"),V44,0))))))</f>
        <v>11</v>
      </c>
      <c r="V55" s="150" t="n">
        <f aca="false">IF(AND(OR($B$4=1,$B$4=2),$J$4="男"),W14,IF(AND(OR($B$4=3,$B$4=4),$J$4="男"),W20,IF(AND(OR($B$4=5,$B$4=6),$J$4="男"),W26,IF(AND(OR($B$4=1,$B$4=2),$J$4="女"),W32,IF(AND(OR($B$4=3,$B$4=4),$J$4="女"),W38,IF(AND(OR($B$4=5,$B$4=6),$J$4="女"),W44,0))))))</f>
        <v>7</v>
      </c>
      <c r="W55" s="150" t="n">
        <f aca="false">IF(AND(OR($B$4=1,$B$4=2),$J$4="男"),X14,IF(AND(OR($B$4=3,$B$4=4),$J$4="男"),X20,IF(AND(OR($B$4=5,$B$4=6),$J$4="男"),X26,IF(AND(OR($B$4=1,$B$4=2),$J$4="女"),X32,IF(AND(OR($B$4=3,$B$4=4),$J$4="女"),X38,IF(AND(OR($B$4=5,$B$4=6),$J$4="女"),X44,0))))))</f>
        <v>4</v>
      </c>
      <c r="X55" s="153"/>
      <c r="Y55" s="153"/>
      <c r="CA55" s="71"/>
      <c r="CB55" s="81" t="s">
        <v>154</v>
      </c>
      <c r="CC55" s="128" t="n">
        <f aca="false">M55</f>
        <v>0</v>
      </c>
      <c r="CD55" s="128" t="n">
        <f aca="false">N55</f>
        <v>1</v>
      </c>
      <c r="CE55" s="128" t="n">
        <f aca="false">O55</f>
        <v>1</v>
      </c>
      <c r="CF55" s="128" t="n">
        <f aca="false">P55</f>
        <v>2</v>
      </c>
      <c r="CT55" s="75"/>
      <c r="CU55" s="75"/>
      <c r="CV55" s="75"/>
      <c r="CW55" s="75"/>
    </row>
    <row r="56" customFormat="false" ht="33" hidden="false" customHeight="true" outlineLevel="0" collapsed="false">
      <c r="A56" s="124"/>
      <c r="B56" s="64"/>
      <c r="C56" s="76" t="s">
        <v>157</v>
      </c>
      <c r="D56" s="83" t="s">
        <v>158</v>
      </c>
      <c r="E56" s="83"/>
      <c r="F56" s="83"/>
      <c r="G56" s="83"/>
      <c r="H56" s="83"/>
      <c r="I56" s="83"/>
      <c r="J56" s="83"/>
      <c r="K56" s="83"/>
      <c r="L56" s="83"/>
      <c r="M56" s="78" t="n">
        <v>0</v>
      </c>
      <c r="N56" s="117" t="n">
        <v>1</v>
      </c>
      <c r="O56" s="80" t="n">
        <v>2</v>
      </c>
      <c r="P56" s="70" t="n">
        <v>2</v>
      </c>
      <c r="S56" s="159" t="s">
        <v>159</v>
      </c>
      <c r="T56" s="150" t="n">
        <f aca="false">IF(AND(OR($B$4=1,$B$4=2),$J$4="男"),U15,IF(AND(OR($B$4=3,$B$4=4),$J$4="男"),U21,IF(AND(OR($B$4=5,$B$4=6),$J$4="男"),U27,IF(AND(OR($B$4=1,$B$4=2),$J$4="女"),U33,IF(AND(OR($B$4=3,$B$4=4),$J$4="女"),U39,IF(AND(OR($B$4=5,$B$4=6),$J$4="女"),U45,0))))))</f>
        <v>4</v>
      </c>
      <c r="U56" s="150" t="n">
        <f aca="false">IF(AND(OR($B$4=1,$B$4=2),$J$4="男"),V15,IF(AND(OR($B$4=3,$B$4=4),$J$4="男"),V21,IF(AND(OR($B$4=5,$B$4=6),$J$4="男"),V27,IF(AND(OR($B$4=1,$B$4=2),$J$4="女"),V33,IF(AND(OR($B$4=3,$B$4=4),$J$4="女"),V39,IF(AND(OR($B$4=5,$B$4=6),$J$4="女"),V45,0))))))</f>
        <v>11</v>
      </c>
      <c r="V56" s="150" t="n">
        <f aca="false">IF(AND(OR($B$4=1,$B$4=2),$J$4="男"),W15,IF(AND(OR($B$4=3,$B$4=4),$J$4="男"),W21,IF(AND(OR($B$4=5,$B$4=6),$J$4="男"),W27,IF(AND(OR($B$4=1,$B$4=2),$J$4="女"),W33,IF(AND(OR($B$4=3,$B$4=4),$J$4="女"),W39,IF(AND(OR($B$4=5,$B$4=6),$J$4="女"),W45,0))))))</f>
        <v>7</v>
      </c>
      <c r="W56" s="150" t="n">
        <f aca="false">IF(AND(OR($B$4=1,$B$4=2),$J$4="男"),X15,IF(AND(OR($B$4=3,$B$4=4),$J$4="男"),X21,IF(AND(OR($B$4=5,$B$4=6),$J$4="男"),X27,IF(AND(OR($B$4=1,$B$4=2),$J$4="女"),X33,IF(AND(OR($B$4=3,$B$4=4),$J$4="女"),X39,IF(AND(OR($B$4=5,$B$4=6),$J$4="女"),X45,0))))))</f>
        <v>6</v>
      </c>
      <c r="X56" s="153"/>
      <c r="Y56" s="153"/>
      <c r="CA56" s="71"/>
      <c r="CB56" s="81" t="s">
        <v>157</v>
      </c>
      <c r="CC56" s="128" t="n">
        <f aca="false">M56</f>
        <v>0</v>
      </c>
      <c r="CD56" s="128" t="n">
        <f aca="false">N56</f>
        <v>1</v>
      </c>
      <c r="CE56" s="128" t="n">
        <f aca="false">O56</f>
        <v>2</v>
      </c>
      <c r="CF56" s="128" t="n">
        <f aca="false">P56</f>
        <v>2</v>
      </c>
      <c r="CT56" s="75"/>
      <c r="CU56" s="75"/>
      <c r="CV56" s="75"/>
      <c r="CW56" s="75"/>
    </row>
    <row r="57" customFormat="false" ht="33" hidden="false" customHeight="true" outlineLevel="0" collapsed="false">
      <c r="A57" s="124"/>
      <c r="B57" s="64"/>
      <c r="C57" s="76" t="s">
        <v>160</v>
      </c>
      <c r="D57" s="83" t="s">
        <v>161</v>
      </c>
      <c r="E57" s="83"/>
      <c r="F57" s="83"/>
      <c r="G57" s="83"/>
      <c r="H57" s="83"/>
      <c r="I57" s="83"/>
      <c r="J57" s="83"/>
      <c r="K57" s="83"/>
      <c r="L57" s="83"/>
      <c r="M57" s="78" t="n">
        <v>0</v>
      </c>
      <c r="N57" s="117" t="n">
        <v>0</v>
      </c>
      <c r="O57" s="80" t="n">
        <v>0</v>
      </c>
      <c r="P57" s="70" t="n">
        <v>1</v>
      </c>
      <c r="S57" s="159" t="s">
        <v>162</v>
      </c>
      <c r="T57" s="150" t="n">
        <f aca="false">IF(AND(OR($B$4=1,$B$4=2),$J$4="男"),U16,IF(AND(OR($B$4=3,$B$4=4),$J$4="男"),U22,IF(AND(OR($B$4=5,$B$4=6),$J$4="男"),U28,IF(AND(OR($B$4=1,$B$4=2),$J$4="女"),U34,IF(AND(OR($B$4=3,$B$4=4),$J$4="女"),U40,IF(AND(OR($B$4=5,$B$4=6),$J$4="女"),U46,0))))))</f>
        <v>6</v>
      </c>
      <c r="U57" s="150" t="n">
        <f aca="false">IF(AND(OR($B$4=1,$B$4=2),$J$4="男"),V16,IF(AND(OR($B$4=3,$B$4=4),$J$4="男"),V22,IF(AND(OR($B$4=5,$B$4=6),$J$4="男"),V28,IF(AND(OR($B$4=1,$B$4=2),$J$4="女"),V34,IF(AND(OR($B$4=3,$B$4=4),$J$4="女"),V40,IF(AND(OR($B$4=5,$B$4=6),$J$4="女"),V46,0))))))</f>
        <v>11</v>
      </c>
      <c r="V57" s="150" t="n">
        <f aca="false">IF(AND(OR($B$4=1,$B$4=2),$J$4="男"),W16,IF(AND(OR($B$4=3,$B$4=4),$J$4="男"),W22,IF(AND(OR($B$4=5,$B$4=6),$J$4="男"),W28,IF(AND(OR($B$4=1,$B$4=2),$J$4="女"),W34,IF(AND(OR($B$4=3,$B$4=4),$J$4="女"),W40,IF(AND(OR($B$4=5,$B$4=6),$J$4="女"),W46,0))))))</f>
        <v>9</v>
      </c>
      <c r="W57" s="150" t="n">
        <f aca="false">IF(AND(OR($B$4=1,$B$4=2),$J$4="男"),X16,IF(AND(OR($B$4=3,$B$4=4),$J$4="男"),X22,IF(AND(OR($B$4=5,$B$4=6),$J$4="男"),X28,IF(AND(OR($B$4=1,$B$4=2),$J$4="女"),X34,IF(AND(OR($B$4=3,$B$4=4),$J$4="女"),X40,IF(AND(OR($B$4=5,$B$4=6),$J$4="女"),X46,0))))))</f>
        <v>7</v>
      </c>
      <c r="X57" s="149"/>
      <c r="Y57" s="149"/>
      <c r="CA57" s="71"/>
      <c r="CB57" s="81" t="s">
        <v>160</v>
      </c>
      <c r="CC57" s="128" t="n">
        <f aca="false">M57</f>
        <v>0</v>
      </c>
      <c r="CD57" s="128" t="n">
        <f aca="false">N57</f>
        <v>0</v>
      </c>
      <c r="CE57" s="128" t="n">
        <f aca="false">O57</f>
        <v>0</v>
      </c>
      <c r="CF57" s="128" t="n">
        <f aca="false">P57</f>
        <v>1</v>
      </c>
      <c r="CT57" s="75"/>
      <c r="CU57" s="75"/>
      <c r="CV57" s="75"/>
      <c r="CW57" s="75"/>
    </row>
    <row r="58" customFormat="false" ht="33" hidden="false" customHeight="true" outlineLevel="0" collapsed="false">
      <c r="A58" s="124"/>
      <c r="B58" s="64"/>
      <c r="C58" s="95" t="s">
        <v>163</v>
      </c>
      <c r="D58" s="160" t="s">
        <v>164</v>
      </c>
      <c r="E58" s="160"/>
      <c r="F58" s="160"/>
      <c r="G58" s="160"/>
      <c r="H58" s="160"/>
      <c r="I58" s="160"/>
      <c r="J58" s="160"/>
      <c r="K58" s="160"/>
      <c r="L58" s="160"/>
      <c r="M58" s="78" t="n">
        <v>1</v>
      </c>
      <c r="N58" s="117" t="n">
        <v>2</v>
      </c>
      <c r="O58" s="99" t="n">
        <v>2</v>
      </c>
      <c r="P58" s="70" t="n">
        <v>2</v>
      </c>
      <c r="S58" s="159" t="s">
        <v>165</v>
      </c>
      <c r="T58" s="150" t="n">
        <f aca="false">IF(AND(OR($B$4=1,$B$4=2),$J$4="男"),U17,IF(AND(OR($B$4=3,$B$4=4),$J$4="男"),U23,IF(AND(OR($B$4=5,$B$4=6),$J$4="男"),U29,IF(AND(OR($B$4=1,$B$4=2),$J$4="女"),U35,IF(AND(OR($B$4=3,$B$4=4),$J$4="女"),U41,IF(AND(OR($B$4=5,$B$4=6),$J$4="女"),U47,0))))))</f>
        <v>9</v>
      </c>
      <c r="U58" s="150" t="n">
        <f aca="false">IF(AND(OR($B$4=1,$B$4=2),$J$4="男"),V17,IF(AND(OR($B$4=3,$B$4=4),$J$4="男"),V23,IF(AND(OR($B$4=5,$B$4=6),$J$4="男"),V29,IF(AND(OR($B$4=1,$B$4=2),$J$4="女"),V35,IF(AND(OR($B$4=3,$B$4=4),$J$4="女"),V41,IF(AND(OR($B$4=5,$B$4=6),$J$4="女"),V47,0))))))</f>
        <v>11</v>
      </c>
      <c r="V58" s="150" t="n">
        <f aca="false">IF(AND(OR($B$4=1,$B$4=2),$J$4="男"),W17,IF(AND(OR($B$4=3,$B$4=4),$J$4="男"),W23,IF(AND(OR($B$4=5,$B$4=6),$J$4="男"),W29,IF(AND(OR($B$4=1,$B$4=2),$J$4="女"),W35,IF(AND(OR($B$4=3,$B$4=4),$J$4="女"),W41,IF(AND(OR($B$4=5,$B$4=6),$J$4="女"),W47,0))))))</f>
        <v>11</v>
      </c>
      <c r="W58" s="150" t="n">
        <f aca="false">IF(AND(OR($B$4=1,$B$4=2),$J$4="男"),X17,IF(AND(OR($B$4=3,$B$4=4),$J$4="男"),X23,IF(AND(OR($B$4=5,$B$4=6),$J$4="男"),X29,IF(AND(OR($B$4=1,$B$4=2),$J$4="女"),X35,IF(AND(OR($B$4=3,$B$4=4),$J$4="女"),X41,IF(AND(OR($B$4=5,$B$4=6),$J$4="女"),X47,0))))))</f>
        <v>9</v>
      </c>
      <c r="X58" s="149"/>
      <c r="Y58" s="149"/>
      <c r="CA58" s="71"/>
      <c r="CB58" s="103" t="s">
        <v>163</v>
      </c>
      <c r="CC58" s="128" t="n">
        <f aca="false">M58</f>
        <v>1</v>
      </c>
      <c r="CD58" s="128" t="n">
        <f aca="false">N58</f>
        <v>2</v>
      </c>
      <c r="CE58" s="128" t="n">
        <f aca="false">O58</f>
        <v>2</v>
      </c>
      <c r="CF58" s="128" t="n">
        <f aca="false">P58</f>
        <v>2</v>
      </c>
      <c r="CT58" s="75"/>
      <c r="CU58" s="75"/>
      <c r="CV58" s="75"/>
      <c r="CW58" s="75"/>
    </row>
    <row r="59" customFormat="false" ht="33" hidden="false" customHeight="true" outlineLevel="0" collapsed="false">
      <c r="A59" s="124"/>
      <c r="B59" s="133" t="s">
        <v>166</v>
      </c>
      <c r="C59" s="105" t="s">
        <v>167</v>
      </c>
      <c r="D59" s="134" t="s">
        <v>168</v>
      </c>
      <c r="E59" s="134"/>
      <c r="F59" s="134"/>
      <c r="G59" s="134"/>
      <c r="H59" s="134"/>
      <c r="I59" s="134"/>
      <c r="J59" s="134"/>
      <c r="K59" s="134"/>
      <c r="L59" s="134"/>
      <c r="M59" s="67" t="n">
        <v>3</v>
      </c>
      <c r="N59" s="115" t="n">
        <v>3</v>
      </c>
      <c r="O59" s="80" t="n">
        <v>3</v>
      </c>
      <c r="P59" s="107" t="n">
        <v>3</v>
      </c>
      <c r="R59" s="149"/>
      <c r="S59" s="149"/>
      <c r="T59" s="161"/>
      <c r="U59" s="149"/>
      <c r="V59" s="149"/>
      <c r="W59" s="149"/>
      <c r="X59" s="149"/>
      <c r="Y59" s="149"/>
      <c r="CA59" s="135" t="s">
        <v>166</v>
      </c>
      <c r="CB59" s="112" t="s">
        <v>167</v>
      </c>
      <c r="CC59" s="128" t="n">
        <f aca="false">M59</f>
        <v>3</v>
      </c>
      <c r="CD59" s="128" t="n">
        <f aca="false">N59</f>
        <v>3</v>
      </c>
      <c r="CE59" s="128" t="n">
        <f aca="false">O59</f>
        <v>3</v>
      </c>
      <c r="CF59" s="128" t="n">
        <f aca="false">P59</f>
        <v>3</v>
      </c>
      <c r="CT59" s="75"/>
      <c r="CU59" s="75"/>
      <c r="CV59" s="75"/>
      <c r="CW59" s="75"/>
    </row>
    <row r="60" customFormat="false" ht="33" hidden="false" customHeight="true" outlineLevel="0" collapsed="false">
      <c r="A60" s="124"/>
      <c r="B60" s="133"/>
      <c r="C60" s="76" t="s">
        <v>169</v>
      </c>
      <c r="D60" s="83" t="s">
        <v>170</v>
      </c>
      <c r="E60" s="83"/>
      <c r="F60" s="83"/>
      <c r="G60" s="83"/>
      <c r="H60" s="83"/>
      <c r="I60" s="83"/>
      <c r="J60" s="83"/>
      <c r="K60" s="83"/>
      <c r="L60" s="83"/>
      <c r="M60" s="78" t="n">
        <v>2</v>
      </c>
      <c r="N60" s="117" t="n">
        <v>2</v>
      </c>
      <c r="O60" s="80" t="n">
        <v>2</v>
      </c>
      <c r="P60" s="70" t="n">
        <v>2</v>
      </c>
      <c r="R60" s="149"/>
      <c r="S60" s="149"/>
      <c r="T60" s="161"/>
      <c r="U60" s="149"/>
      <c r="V60" s="149"/>
      <c r="W60" s="149"/>
      <c r="X60" s="149"/>
      <c r="Y60" s="149"/>
      <c r="CA60" s="135"/>
      <c r="CB60" s="81" t="s">
        <v>169</v>
      </c>
      <c r="CC60" s="128" t="n">
        <f aca="false">M60</f>
        <v>2</v>
      </c>
      <c r="CD60" s="128" t="n">
        <f aca="false">N60</f>
        <v>2</v>
      </c>
      <c r="CE60" s="128" t="n">
        <f aca="false">O60</f>
        <v>2</v>
      </c>
      <c r="CF60" s="128" t="n">
        <f aca="false">P60</f>
        <v>2</v>
      </c>
      <c r="CT60" s="75"/>
      <c r="CU60" s="75"/>
      <c r="CV60" s="75"/>
      <c r="CW60" s="75"/>
    </row>
    <row r="61" customFormat="false" ht="33" hidden="false" customHeight="true" outlineLevel="0" collapsed="false">
      <c r="A61" s="124"/>
      <c r="B61" s="133"/>
      <c r="C61" s="76" t="s">
        <v>171</v>
      </c>
      <c r="D61" s="83" t="s">
        <v>172</v>
      </c>
      <c r="E61" s="83"/>
      <c r="F61" s="83"/>
      <c r="G61" s="83"/>
      <c r="H61" s="83"/>
      <c r="I61" s="83"/>
      <c r="J61" s="83"/>
      <c r="K61" s="83"/>
      <c r="L61" s="83"/>
      <c r="M61" s="78" t="n">
        <v>1</v>
      </c>
      <c r="N61" s="117" t="n">
        <v>1</v>
      </c>
      <c r="O61" s="80" t="n">
        <v>1</v>
      </c>
      <c r="P61" s="70" t="n">
        <v>1</v>
      </c>
      <c r="R61" s="149"/>
      <c r="S61" s="149"/>
      <c r="T61" s="161"/>
      <c r="U61" s="149"/>
      <c r="V61" s="149"/>
      <c r="W61" s="149"/>
      <c r="X61" s="149"/>
      <c r="Y61" s="149"/>
      <c r="CA61" s="135"/>
      <c r="CB61" s="81" t="s">
        <v>171</v>
      </c>
      <c r="CC61" s="128" t="n">
        <f aca="false">M61</f>
        <v>1</v>
      </c>
      <c r="CD61" s="128" t="n">
        <f aca="false">N61</f>
        <v>1</v>
      </c>
      <c r="CE61" s="128" t="n">
        <f aca="false">O61</f>
        <v>1</v>
      </c>
      <c r="CF61" s="128" t="n">
        <f aca="false">P61</f>
        <v>1</v>
      </c>
      <c r="CT61" s="75"/>
      <c r="CU61" s="75"/>
      <c r="CV61" s="75"/>
      <c r="CW61" s="75"/>
    </row>
    <row r="62" customFormat="false" ht="33" hidden="false" customHeight="true" outlineLevel="0" collapsed="false">
      <c r="A62" s="124"/>
      <c r="B62" s="133"/>
      <c r="C62" s="76" t="s">
        <v>173</v>
      </c>
      <c r="D62" s="83" t="s">
        <v>174</v>
      </c>
      <c r="E62" s="83"/>
      <c r="F62" s="83"/>
      <c r="G62" s="83"/>
      <c r="H62" s="83"/>
      <c r="I62" s="83"/>
      <c r="J62" s="83"/>
      <c r="K62" s="83"/>
      <c r="L62" s="83"/>
      <c r="M62" s="78" t="n">
        <v>3</v>
      </c>
      <c r="N62" s="117" t="n">
        <v>2</v>
      </c>
      <c r="O62" s="80" t="n">
        <v>3</v>
      </c>
      <c r="P62" s="70" t="n">
        <v>3</v>
      </c>
      <c r="R62" s="149"/>
      <c r="S62" s="149"/>
      <c r="T62" s="161"/>
      <c r="U62" s="149"/>
      <c r="V62" s="149"/>
      <c r="W62" s="149"/>
      <c r="X62" s="149"/>
      <c r="Y62" s="149"/>
      <c r="CA62" s="135"/>
      <c r="CB62" s="81" t="s">
        <v>173</v>
      </c>
      <c r="CC62" s="128" t="n">
        <f aca="false">M62</f>
        <v>3</v>
      </c>
      <c r="CD62" s="128" t="n">
        <f aca="false">N62</f>
        <v>2</v>
      </c>
      <c r="CE62" s="128" t="n">
        <f aca="false">O62</f>
        <v>3</v>
      </c>
      <c r="CF62" s="128" t="n">
        <f aca="false">P62</f>
        <v>3</v>
      </c>
      <c r="CT62" s="75"/>
      <c r="CU62" s="75"/>
      <c r="CV62" s="75"/>
      <c r="CW62" s="75"/>
    </row>
    <row r="63" customFormat="false" ht="33" hidden="false" customHeight="true" outlineLevel="0" collapsed="false">
      <c r="A63" s="124"/>
      <c r="B63" s="133"/>
      <c r="C63" s="136" t="s">
        <v>175</v>
      </c>
      <c r="D63" s="148" t="s">
        <v>176</v>
      </c>
      <c r="E63" s="148"/>
      <c r="F63" s="148"/>
      <c r="G63" s="148"/>
      <c r="H63" s="148"/>
      <c r="I63" s="148"/>
      <c r="J63" s="148"/>
      <c r="K63" s="148"/>
      <c r="L63" s="148"/>
      <c r="M63" s="162" t="n">
        <v>0</v>
      </c>
      <c r="N63" s="163" t="n">
        <v>0</v>
      </c>
      <c r="O63" s="121" t="n">
        <v>1</v>
      </c>
      <c r="P63" s="164" t="n">
        <v>2</v>
      </c>
      <c r="R63" s="149"/>
      <c r="S63" s="149"/>
      <c r="T63" s="161"/>
      <c r="U63" s="149"/>
      <c r="V63" s="149"/>
      <c r="W63" s="149"/>
      <c r="X63" s="149"/>
      <c r="Y63" s="149"/>
      <c r="CA63" s="135"/>
      <c r="CB63" s="141" t="s">
        <v>175</v>
      </c>
      <c r="CC63" s="128" t="n">
        <f aca="false">M63</f>
        <v>0</v>
      </c>
      <c r="CD63" s="128" t="n">
        <f aca="false">N63</f>
        <v>0</v>
      </c>
      <c r="CE63" s="128" t="n">
        <f aca="false">O63</f>
        <v>1</v>
      </c>
      <c r="CF63" s="128" t="n">
        <f aca="false">P63</f>
        <v>2</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48" activeCellId="0" sqref="T48"/>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7</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3.5" hidden="false" customHeight="tru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2</v>
      </c>
      <c r="B8" s="183"/>
      <c r="C8" s="183"/>
      <c r="D8" s="183"/>
      <c r="E8" s="184" t="n">
        <f aca="false">IF(Q3="","",入力シート!T55)</f>
        <v>3</v>
      </c>
      <c r="F8" s="184"/>
      <c r="G8" s="184"/>
      <c r="H8" s="184"/>
      <c r="I8" s="185" t="n">
        <f aca="false">IF(S3="","",入力シート!T56)</f>
        <v>4</v>
      </c>
      <c r="J8" s="185"/>
      <c r="K8" s="185"/>
      <c r="L8" s="185"/>
      <c r="M8" s="184" t="n">
        <f aca="false">IF(Q4="","",入力シート!T57)</f>
        <v>6</v>
      </c>
      <c r="N8" s="184"/>
      <c r="O8" s="184"/>
      <c r="P8" s="184"/>
      <c r="Q8" s="184" t="n">
        <f aca="false">IF(S4="","",入力シート!T58)</f>
        <v>9</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3</v>
      </c>
      <c r="B10" s="183"/>
      <c r="C10" s="183"/>
      <c r="D10" s="183"/>
      <c r="E10" s="184" t="n">
        <f aca="false">IF(Q3="","",入力シート!U55)</f>
        <v>11</v>
      </c>
      <c r="F10" s="184"/>
      <c r="G10" s="184"/>
      <c r="H10" s="184"/>
      <c r="I10" s="184" t="n">
        <f aca="false">IF(S3="","",入力シート!U56)</f>
        <v>11</v>
      </c>
      <c r="J10" s="184"/>
      <c r="K10" s="184"/>
      <c r="L10" s="184"/>
      <c r="M10" s="184" t="n">
        <f aca="false">IF(Q4="","",入力シート!U57)</f>
        <v>11</v>
      </c>
      <c r="N10" s="184"/>
      <c r="O10" s="184"/>
      <c r="P10" s="184"/>
      <c r="Q10" s="184" t="n">
        <f aca="false">IF(S4="","",入力シート!U58)</f>
        <v>11</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9</v>
      </c>
    </row>
    <row r="12" customFormat="false" ht="13.5" hidden="false" customHeight="false" outlineLevel="0" collapsed="false">
      <c r="A12" s="183" t="s">
        <v>24</v>
      </c>
      <c r="B12" s="183"/>
      <c r="C12" s="183"/>
      <c r="D12" s="183"/>
      <c r="E12" s="184" t="n">
        <f aca="false">IF(Q3="","",入力シート!V55)</f>
        <v>7</v>
      </c>
      <c r="F12" s="184"/>
      <c r="G12" s="184"/>
      <c r="H12" s="184"/>
      <c r="I12" s="184" t="n">
        <f aca="false">IF(S3="","",入力シート!V56)</f>
        <v>7</v>
      </c>
      <c r="J12" s="184"/>
      <c r="K12" s="184"/>
      <c r="L12" s="184"/>
      <c r="M12" s="184" t="n">
        <f aca="false">IF(Q4="","",入力シート!V57)</f>
        <v>9</v>
      </c>
      <c r="N12" s="184"/>
      <c r="O12" s="184"/>
      <c r="P12" s="184"/>
      <c r="Q12" s="184" t="n">
        <f aca="false">IF(S4="","",入力シート!V58)</f>
        <v>11</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5</v>
      </c>
      <c r="B14" s="183"/>
      <c r="C14" s="183"/>
      <c r="D14" s="183"/>
      <c r="E14" s="184" t="n">
        <f aca="false">IF(Q3="","",入力シート!W55)</f>
        <v>4</v>
      </c>
      <c r="F14" s="184"/>
      <c r="G14" s="184"/>
      <c r="H14" s="184"/>
      <c r="I14" s="184" t="n">
        <f aca="false">IF(S3="","",入力シート!W56)</f>
        <v>6</v>
      </c>
      <c r="J14" s="184"/>
      <c r="K14" s="184"/>
      <c r="L14" s="184"/>
      <c r="M14" s="184" t="n">
        <f aca="false">IF(Q4="","",入力シート!W57)</f>
        <v>7</v>
      </c>
      <c r="N14" s="184"/>
      <c r="O14" s="184"/>
      <c r="P14" s="184"/>
      <c r="Q14" s="184" t="n">
        <f aca="false">IF(S4="","",入力シート!W58)</f>
        <v>9</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6" activeCellId="0" sqref="Q6:T7"/>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90</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4.25" hidden="false" customHeight="fals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2</v>
      </c>
      <c r="B8" s="183"/>
      <c r="C8" s="183"/>
      <c r="D8" s="183"/>
      <c r="E8" s="184" t="n">
        <f aca="false">IF(Q3="","",入力シート!CI9)</f>
        <v>28</v>
      </c>
      <c r="F8" s="184"/>
      <c r="G8" s="184"/>
      <c r="H8" s="184"/>
      <c r="I8" s="184" t="n">
        <f aca="false">IF(S3="","",入力シート!CJ9)</f>
        <v>33</v>
      </c>
      <c r="J8" s="184"/>
      <c r="K8" s="184"/>
      <c r="L8" s="184"/>
      <c r="M8" s="184" t="n">
        <f aca="false">IF(Q4="","",入力シート!CK9)</f>
        <v>39</v>
      </c>
      <c r="N8" s="184"/>
      <c r="O8" s="184"/>
      <c r="P8" s="184"/>
      <c r="Q8" s="184" t="n">
        <f aca="false">IF(S4="","",入力シート!CL9)</f>
        <v>46</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3</v>
      </c>
      <c r="B10" s="183"/>
      <c r="C10" s="183"/>
      <c r="D10" s="183"/>
      <c r="E10" s="184" t="n">
        <f aca="false">IF(Q3="","",入力シート!CI10)</f>
        <v>28</v>
      </c>
      <c r="F10" s="184"/>
      <c r="G10" s="184"/>
      <c r="H10" s="184"/>
      <c r="I10" s="184" t="n">
        <f aca="false">IF(S3="","",入力シート!CJ10)</f>
        <v>29</v>
      </c>
      <c r="J10" s="184"/>
      <c r="K10" s="184"/>
      <c r="L10" s="184"/>
      <c r="M10" s="184" t="n">
        <f aca="false">IF(Q4="","",入力シート!CK10)</f>
        <v>29</v>
      </c>
      <c r="N10" s="184"/>
      <c r="O10" s="184"/>
      <c r="P10" s="184"/>
      <c r="Q10" s="184" t="n">
        <f aca="false">IF(S4="","",入力シート!CL10)</f>
        <v>29</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4</v>
      </c>
      <c r="B12" s="183"/>
      <c r="C12" s="183"/>
      <c r="D12" s="183"/>
      <c r="E12" s="184" t="n">
        <f aca="false">IF(Q3="","",入力シート!CI11)</f>
        <v>24</v>
      </c>
      <c r="F12" s="184"/>
      <c r="G12" s="184"/>
      <c r="H12" s="184"/>
      <c r="I12" s="184" t="n">
        <f aca="false">IF(S3="","",入力シート!CJ11)</f>
        <v>26</v>
      </c>
      <c r="J12" s="184"/>
      <c r="K12" s="184"/>
      <c r="L12" s="184"/>
      <c r="M12" s="184" t="n">
        <f aca="false">IF(Q4="","",入力シート!CK11)</f>
        <v>29</v>
      </c>
      <c r="N12" s="184"/>
      <c r="O12" s="184"/>
      <c r="P12" s="184"/>
      <c r="Q12" s="184" t="n">
        <f aca="false">IF(S4="","",入力シート!CL11)</f>
        <v>33</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5</v>
      </c>
      <c r="B14" s="183"/>
      <c r="C14" s="183"/>
      <c r="D14" s="183"/>
      <c r="E14" s="184" t="n">
        <f aca="false">IF(Q3="","",入力シート!CI12)</f>
        <v>10</v>
      </c>
      <c r="F14" s="184"/>
      <c r="G14" s="184"/>
      <c r="H14" s="184"/>
      <c r="I14" s="184" t="n">
        <f aca="false">IF(S3="","",入力シート!CJ12)</f>
        <v>13</v>
      </c>
      <c r="J14" s="184"/>
      <c r="K14" s="184"/>
      <c r="L14" s="184"/>
      <c r="M14" s="184" t="n">
        <f aca="false">IF(Q4="","",入力シート!CK12)</f>
        <v>17</v>
      </c>
      <c r="N14" s="184"/>
      <c r="O14" s="184"/>
      <c r="P14" s="184"/>
      <c r="Q14" s="184" t="n">
        <f aca="false">IF(S4="","",入力シート!CL12)</f>
        <v>20</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91</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3-27T00:02:01Z</cp:lastPrinted>
  <dcterms:modified xsi:type="dcterms:W3CDTF">2018-03-27T00:15:32Z</dcterms:modified>
  <cp:revision>0</cp:revision>
  <dc:subject/>
  <dc:title/>
</cp:coreProperties>
</file>