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37557554"/>
        <c:axId val="92074799"/>
      </c:barChart>
      <c:catAx>
        <c:axId val="3755755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074799"/>
        <c:crossesAt val="0"/>
        <c:auto val="1"/>
        <c:lblAlgn val="ctr"/>
        <c:lblOffset val="100"/>
        <c:noMultiLvlLbl val="0"/>
      </c:catAx>
      <c:valAx>
        <c:axId val="92074799"/>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557554"/>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91482870"/>
        <c:axId val="18289707"/>
      </c:barChart>
      <c:catAx>
        <c:axId val="9148287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8289707"/>
        <c:crossesAt val="0"/>
        <c:auto val="1"/>
        <c:lblAlgn val="ctr"/>
        <c:lblOffset val="100"/>
        <c:noMultiLvlLbl val="0"/>
      </c:catAx>
      <c:valAx>
        <c:axId val="18289707"/>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148287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9625863"/>
        <c:axId val="58357962"/>
      </c:barChart>
      <c:catAx>
        <c:axId val="962586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8357962"/>
        <c:crossesAt val="0"/>
        <c:auto val="1"/>
        <c:lblAlgn val="ctr"/>
        <c:lblOffset val="100"/>
        <c:noMultiLvlLbl val="0"/>
      </c:catAx>
      <c:valAx>
        <c:axId val="58357962"/>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62586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88431196"/>
        <c:axId val="41606635"/>
      </c:barChart>
      <c:catAx>
        <c:axId val="8843119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1606635"/>
        <c:crossesAt val="0"/>
        <c:auto val="1"/>
        <c:lblAlgn val="ctr"/>
        <c:lblOffset val="100"/>
        <c:noMultiLvlLbl val="0"/>
      </c:catAx>
      <c:valAx>
        <c:axId val="41606635"/>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8431196"/>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86194635"/>
        <c:axId val="45214782"/>
      </c:areaChart>
      <c:catAx>
        <c:axId val="8619463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5214782"/>
        <c:crossesAt val="0"/>
        <c:auto val="1"/>
        <c:lblAlgn val="ctr"/>
        <c:lblOffset val="100"/>
        <c:noMultiLvlLbl val="0"/>
      </c:catAx>
      <c:valAx>
        <c:axId val="45214782"/>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6194635"/>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38992365"/>
        <c:axId val="86038183"/>
      </c:areaChart>
      <c:catAx>
        <c:axId val="3899236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6038183"/>
        <c:crossesAt val="0"/>
        <c:auto val="1"/>
        <c:lblAlgn val="ctr"/>
        <c:lblOffset val="100"/>
        <c:noMultiLvlLbl val="0"/>
      </c:catAx>
      <c:valAx>
        <c:axId val="8603818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8992365"/>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29554188"/>
        <c:axId val="27597943"/>
      </c:areaChart>
      <c:catAx>
        <c:axId val="2955418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27597943"/>
        <c:crossesAt val="0"/>
        <c:auto val="1"/>
        <c:lblAlgn val="ctr"/>
        <c:lblOffset val="100"/>
        <c:noMultiLvlLbl val="0"/>
      </c:catAx>
      <c:valAx>
        <c:axId val="2759794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29554188"/>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48505265"/>
        <c:axId val="47479997"/>
      </c:areaChart>
      <c:catAx>
        <c:axId val="4850526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7479997"/>
        <c:crossesAt val="0"/>
        <c:auto val="1"/>
        <c:lblAlgn val="ctr"/>
        <c:lblOffset val="100"/>
        <c:noMultiLvlLbl val="0"/>
      </c:catAx>
      <c:valAx>
        <c:axId val="47479997"/>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8505265"/>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