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40755303"/>
        <c:axId val="36862085"/>
      </c:barChart>
      <c:catAx>
        <c:axId val="4075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2085"/>
        <c:crossesAt val="0"/>
        <c:auto val="1"/>
        <c:lblAlgn val="ctr"/>
        <c:lblOffset val="100"/>
        <c:noMultiLvlLbl val="0"/>
      </c:catAx>
      <c:valAx>
        <c:axId val="3686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5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24656271"/>
        <c:axId val="79497113"/>
      </c:barChart>
      <c:catAx>
        <c:axId val="2465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97113"/>
        <c:crossesAt val="0"/>
        <c:auto val="1"/>
        <c:lblAlgn val="ctr"/>
        <c:lblOffset val="100"/>
        <c:noMultiLvlLbl val="0"/>
      </c:catAx>
      <c:valAx>
        <c:axId val="7949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83073459"/>
        <c:axId val="10272932"/>
      </c:barChart>
      <c:catAx>
        <c:axId val="83073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2932"/>
        <c:crossesAt val="0"/>
        <c:auto val="1"/>
        <c:lblAlgn val="ctr"/>
        <c:lblOffset val="100"/>
        <c:noMultiLvlLbl val="0"/>
      </c:catAx>
      <c:valAx>
        <c:axId val="1027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46689682"/>
        <c:axId val="64125408"/>
      </c:barChart>
      <c:catAx>
        <c:axId val="46689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25408"/>
        <c:crossesAt val="0"/>
        <c:auto val="1"/>
        <c:lblAlgn val="ctr"/>
        <c:lblOffset val="100"/>
        <c:noMultiLvlLbl val="0"/>
      </c:catAx>
      <c:valAx>
        <c:axId val="6412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8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42823576"/>
        <c:axId val="97730542"/>
      </c:barChart>
      <c:catAx>
        <c:axId val="42823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0542"/>
        <c:crossesAt val="0"/>
        <c:auto val="1"/>
        <c:lblAlgn val="ctr"/>
        <c:lblOffset val="100"/>
        <c:noMultiLvlLbl val="0"/>
      </c:catAx>
      <c:valAx>
        <c:axId val="9773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2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61686343"/>
        <c:axId val="73710443"/>
      </c:barChart>
      <c:catAx>
        <c:axId val="61686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0443"/>
        <c:crossesAt val="0"/>
        <c:auto val="1"/>
        <c:lblAlgn val="ctr"/>
        <c:lblOffset val="100"/>
        <c:noMultiLvlLbl val="0"/>
      </c:catAx>
      <c:valAx>
        <c:axId val="7371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7454593"/>
        <c:axId val="99496194"/>
      </c:barChart>
      <c:catAx>
        <c:axId val="274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96194"/>
        <c:crossesAt val="0"/>
        <c:auto val="1"/>
        <c:lblAlgn val="ctr"/>
        <c:lblOffset val="100"/>
        <c:noMultiLvlLbl val="0"/>
      </c:catAx>
      <c:valAx>
        <c:axId val="9949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