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49814372"/>
        <c:axId val="17430580"/>
      </c:barChart>
      <c:catAx>
        <c:axId val="49814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30580"/>
        <c:crossesAt val="0"/>
        <c:auto val="1"/>
        <c:lblAlgn val="ctr"/>
        <c:lblOffset val="100"/>
        <c:noMultiLvlLbl val="0"/>
      </c:catAx>
      <c:valAx>
        <c:axId val="17430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14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62126523"/>
        <c:axId val="64444135"/>
      </c:barChart>
      <c:catAx>
        <c:axId val="62126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44135"/>
        <c:crossesAt val="0"/>
        <c:auto val="1"/>
        <c:lblAlgn val="ctr"/>
        <c:lblOffset val="100"/>
        <c:noMultiLvlLbl val="0"/>
      </c:catAx>
      <c:valAx>
        <c:axId val="64444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26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9702531"/>
        <c:axId val="5375766"/>
      </c:barChart>
      <c:catAx>
        <c:axId val="9702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5766"/>
        <c:crossesAt val="0"/>
        <c:auto val="1"/>
        <c:lblAlgn val="ctr"/>
        <c:lblOffset val="100"/>
        <c:noMultiLvlLbl val="0"/>
      </c:catAx>
      <c:valAx>
        <c:axId val="5375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2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4259925"/>
        <c:axId val="13892216"/>
      </c:barChart>
      <c:catAx>
        <c:axId val="4259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92216"/>
        <c:crossesAt val="0"/>
        <c:auto val="1"/>
        <c:lblAlgn val="ctr"/>
        <c:lblOffset val="100"/>
        <c:noMultiLvlLbl val="0"/>
      </c:catAx>
      <c:valAx>
        <c:axId val="13892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9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75187033"/>
        <c:axId val="29582150"/>
      </c:barChart>
      <c:catAx>
        <c:axId val="75187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82150"/>
        <c:crossesAt val="0"/>
        <c:auto val="1"/>
        <c:lblAlgn val="ctr"/>
        <c:lblOffset val="100"/>
        <c:noMultiLvlLbl val="0"/>
      </c:catAx>
      <c:valAx>
        <c:axId val="29582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87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87122172"/>
        <c:axId val="1602443"/>
      </c:barChart>
      <c:catAx>
        <c:axId val="87122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2443"/>
        <c:crossesAt val="0"/>
        <c:auto val="1"/>
        <c:lblAlgn val="ctr"/>
        <c:lblOffset val="100"/>
        <c:noMultiLvlLbl val="0"/>
      </c:catAx>
      <c:valAx>
        <c:axId val="1602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22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8121767"/>
        <c:axId val="80295019"/>
      </c:barChart>
      <c:catAx>
        <c:axId val="812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95019"/>
        <c:crossesAt val="0"/>
        <c:auto val="1"/>
        <c:lblAlgn val="ctr"/>
        <c:lblOffset val="100"/>
        <c:noMultiLvlLbl val="0"/>
      </c:catAx>
      <c:valAx>
        <c:axId val="80295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