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19425392"/>
        <c:axId val="56224276"/>
      </c:barChart>
      <c:catAx>
        <c:axId val="19425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24276"/>
        <c:crossesAt val="0"/>
        <c:auto val="1"/>
        <c:lblAlgn val="ctr"/>
        <c:lblOffset val="100"/>
        <c:noMultiLvlLbl val="0"/>
      </c:catAx>
      <c:valAx>
        <c:axId val="5622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97645775"/>
        <c:axId val="50783073"/>
      </c:barChart>
      <c:catAx>
        <c:axId val="97645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83073"/>
        <c:crossesAt val="0"/>
        <c:auto val="1"/>
        <c:lblAlgn val="ctr"/>
        <c:lblOffset val="100"/>
        <c:noMultiLvlLbl val="0"/>
      </c:catAx>
      <c:valAx>
        <c:axId val="5078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77578117"/>
        <c:axId val="21373982"/>
      </c:barChart>
      <c:catAx>
        <c:axId val="77578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3982"/>
        <c:crossesAt val="0"/>
        <c:auto val="1"/>
        <c:lblAlgn val="ctr"/>
        <c:lblOffset val="100"/>
        <c:noMultiLvlLbl val="0"/>
      </c:catAx>
      <c:valAx>
        <c:axId val="2137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7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75922832"/>
        <c:axId val="68429332"/>
      </c:barChart>
      <c:catAx>
        <c:axId val="7592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29332"/>
        <c:crossesAt val="0"/>
        <c:auto val="1"/>
        <c:lblAlgn val="ctr"/>
        <c:lblOffset val="100"/>
        <c:noMultiLvlLbl val="0"/>
      </c:catAx>
      <c:valAx>
        <c:axId val="6842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2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60089039"/>
        <c:axId val="64472221"/>
      </c:barChart>
      <c:catAx>
        <c:axId val="60089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72221"/>
        <c:crossesAt val="0"/>
        <c:auto val="1"/>
        <c:lblAlgn val="ctr"/>
        <c:lblOffset val="100"/>
        <c:noMultiLvlLbl val="0"/>
      </c:catAx>
      <c:valAx>
        <c:axId val="6447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6021986"/>
        <c:axId val="96832337"/>
      </c:barChart>
      <c:catAx>
        <c:axId val="6021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2337"/>
        <c:crossesAt val="0"/>
        <c:auto val="1"/>
        <c:lblAlgn val="ctr"/>
        <c:lblOffset val="100"/>
        <c:noMultiLvlLbl val="0"/>
      </c:catAx>
      <c:valAx>
        <c:axId val="9683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8228674"/>
        <c:axId val="64467337"/>
      </c:barChart>
      <c:catAx>
        <c:axId val="82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67337"/>
        <c:crossesAt val="0"/>
        <c:auto val="1"/>
        <c:lblAlgn val="ctr"/>
        <c:lblOffset val="100"/>
        <c:noMultiLvlLbl val="0"/>
      </c:catAx>
      <c:valAx>
        <c:axId val="6446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