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78774098"/>
        <c:axId val="17349992"/>
      </c:barChart>
      <c:catAx>
        <c:axId val="78774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349992"/>
        <c:crossesAt val="0"/>
        <c:auto val="1"/>
        <c:lblAlgn val="ctr"/>
        <c:lblOffset val="100"/>
        <c:noMultiLvlLbl val="0"/>
      </c:catAx>
      <c:valAx>
        <c:axId val="173499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8774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18177947"/>
        <c:axId val="51567511"/>
      </c:barChart>
      <c:catAx>
        <c:axId val="18177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567511"/>
        <c:crossesAt val="0"/>
        <c:auto val="1"/>
        <c:lblAlgn val="ctr"/>
        <c:lblOffset val="100"/>
        <c:noMultiLvlLbl val="0"/>
      </c:catAx>
      <c:valAx>
        <c:axId val="51567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177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84321892"/>
        <c:axId val="58349852"/>
      </c:barChart>
      <c:catAx>
        <c:axId val="843218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349852"/>
        <c:crossesAt val="0"/>
        <c:auto val="1"/>
        <c:lblAlgn val="ctr"/>
        <c:lblOffset val="100"/>
        <c:noMultiLvlLbl val="0"/>
      </c:catAx>
      <c:valAx>
        <c:axId val="58349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321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99005897"/>
        <c:axId val="81398982"/>
      </c:barChart>
      <c:catAx>
        <c:axId val="990058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1398982"/>
        <c:crossesAt val="0"/>
        <c:auto val="1"/>
        <c:lblAlgn val="ctr"/>
        <c:lblOffset val="100"/>
        <c:noMultiLvlLbl val="0"/>
      </c:catAx>
      <c:valAx>
        <c:axId val="81398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005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56410313"/>
        <c:axId val="82637278"/>
      </c:barChart>
      <c:catAx>
        <c:axId val="56410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2637278"/>
        <c:crossesAt val="0"/>
        <c:auto val="1"/>
        <c:lblAlgn val="ctr"/>
        <c:lblOffset val="100"/>
        <c:noMultiLvlLbl val="0"/>
      </c:catAx>
      <c:valAx>
        <c:axId val="826372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410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35854661"/>
        <c:axId val="51091754"/>
      </c:barChart>
      <c:catAx>
        <c:axId val="358546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091754"/>
        <c:crossesAt val="0"/>
        <c:auto val="1"/>
        <c:lblAlgn val="ctr"/>
        <c:lblOffset val="100"/>
        <c:noMultiLvlLbl val="0"/>
      </c:catAx>
      <c:valAx>
        <c:axId val="510917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58546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9999913"/>
        <c:axId val="79919553"/>
      </c:barChart>
      <c:catAx>
        <c:axId val="9999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919553"/>
        <c:crossesAt val="0"/>
        <c:auto val="1"/>
        <c:lblAlgn val="ctr"/>
        <c:lblOffset val="100"/>
        <c:noMultiLvlLbl val="0"/>
      </c:catAx>
      <c:valAx>
        <c:axId val="79919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9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