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63191179"/>
        <c:axId val="65829650"/>
      </c:barChart>
      <c:catAx>
        <c:axId val="63191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29650"/>
        <c:crossesAt val="0"/>
        <c:auto val="1"/>
        <c:lblAlgn val="ctr"/>
        <c:lblOffset val="100"/>
        <c:noMultiLvlLbl val="0"/>
      </c:catAx>
      <c:valAx>
        <c:axId val="65829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9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82220229"/>
        <c:axId val="59712732"/>
      </c:barChart>
      <c:catAx>
        <c:axId val="82220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12732"/>
        <c:crossesAt val="0"/>
        <c:auto val="1"/>
        <c:lblAlgn val="ctr"/>
        <c:lblOffset val="100"/>
        <c:noMultiLvlLbl val="0"/>
      </c:catAx>
      <c:valAx>
        <c:axId val="5971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20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18662142"/>
        <c:axId val="33945654"/>
      </c:barChart>
      <c:catAx>
        <c:axId val="18662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45654"/>
        <c:crossesAt val="0"/>
        <c:auto val="1"/>
        <c:lblAlgn val="ctr"/>
        <c:lblOffset val="100"/>
        <c:noMultiLvlLbl val="0"/>
      </c:catAx>
      <c:valAx>
        <c:axId val="3394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62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48395988"/>
        <c:axId val="1453246"/>
      </c:barChart>
      <c:catAx>
        <c:axId val="48395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3246"/>
        <c:crossesAt val="0"/>
        <c:auto val="1"/>
        <c:lblAlgn val="ctr"/>
        <c:lblOffset val="100"/>
        <c:noMultiLvlLbl val="0"/>
      </c:catAx>
      <c:valAx>
        <c:axId val="1453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9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11074152"/>
        <c:axId val="36521624"/>
      </c:barChart>
      <c:catAx>
        <c:axId val="11074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21624"/>
        <c:crossesAt val="0"/>
        <c:auto val="1"/>
        <c:lblAlgn val="ctr"/>
        <c:lblOffset val="100"/>
        <c:noMultiLvlLbl val="0"/>
      </c:catAx>
      <c:valAx>
        <c:axId val="36521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74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75913186"/>
        <c:axId val="14533387"/>
      </c:barChart>
      <c:catAx>
        <c:axId val="75913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33387"/>
        <c:crossesAt val="0"/>
        <c:auto val="1"/>
        <c:lblAlgn val="ctr"/>
        <c:lblOffset val="100"/>
        <c:noMultiLvlLbl val="0"/>
      </c:catAx>
      <c:valAx>
        <c:axId val="14533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13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57759847"/>
        <c:axId val="15902281"/>
      </c:barChart>
      <c:catAx>
        <c:axId val="5775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02281"/>
        <c:crossesAt val="0"/>
        <c:auto val="1"/>
        <c:lblAlgn val="ctr"/>
        <c:lblOffset val="100"/>
        <c:noMultiLvlLbl val="0"/>
      </c:catAx>
      <c:valAx>
        <c:axId val="15902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59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