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51833000"/>
        <c:axId val="32931629"/>
      </c:barChart>
      <c:catAx>
        <c:axId val="5183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31629"/>
        <c:crossesAt val="0"/>
        <c:auto val="1"/>
        <c:lblAlgn val="ctr"/>
        <c:lblOffset val="100"/>
        <c:noMultiLvlLbl val="0"/>
      </c:catAx>
      <c:valAx>
        <c:axId val="3293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3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25574635"/>
        <c:axId val="51121137"/>
      </c:barChart>
      <c:catAx>
        <c:axId val="2557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1137"/>
        <c:crossesAt val="0"/>
        <c:auto val="1"/>
        <c:lblAlgn val="ctr"/>
        <c:lblOffset val="100"/>
        <c:noMultiLvlLbl val="0"/>
      </c:catAx>
      <c:valAx>
        <c:axId val="5112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7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86962941"/>
        <c:axId val="66771659"/>
      </c:barChart>
      <c:catAx>
        <c:axId val="8696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1659"/>
        <c:crossesAt val="0"/>
        <c:auto val="1"/>
        <c:lblAlgn val="ctr"/>
        <c:lblOffset val="100"/>
        <c:noMultiLvlLbl val="0"/>
      </c:catAx>
      <c:valAx>
        <c:axId val="66771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2676924"/>
        <c:axId val="64953143"/>
      </c:barChart>
      <c:catAx>
        <c:axId val="92676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3143"/>
        <c:crossesAt val="0"/>
        <c:auto val="1"/>
        <c:lblAlgn val="ctr"/>
        <c:lblOffset val="100"/>
        <c:noMultiLvlLbl val="0"/>
      </c:catAx>
      <c:valAx>
        <c:axId val="6495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24868774"/>
        <c:axId val="91386545"/>
      </c:barChart>
      <c:catAx>
        <c:axId val="24868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6545"/>
        <c:crossesAt val="0"/>
        <c:auto val="1"/>
        <c:lblAlgn val="ctr"/>
        <c:lblOffset val="100"/>
        <c:noMultiLvlLbl val="0"/>
      </c:catAx>
      <c:valAx>
        <c:axId val="91386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6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42842938"/>
        <c:axId val="94147623"/>
      </c:barChart>
      <c:catAx>
        <c:axId val="4284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47623"/>
        <c:crossesAt val="0"/>
        <c:auto val="1"/>
        <c:lblAlgn val="ctr"/>
        <c:lblOffset val="100"/>
        <c:noMultiLvlLbl val="0"/>
      </c:catAx>
      <c:valAx>
        <c:axId val="9414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4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78758986"/>
        <c:axId val="40329715"/>
      </c:barChart>
      <c:catAx>
        <c:axId val="787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9715"/>
        <c:crossesAt val="0"/>
        <c:auto val="1"/>
        <c:lblAlgn val="ctr"/>
        <c:lblOffset val="100"/>
        <c:noMultiLvlLbl val="0"/>
      </c:catAx>
      <c:valAx>
        <c:axId val="4032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5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