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29377912"/>
        <c:axId val="43716664"/>
      </c:barChart>
      <c:catAx>
        <c:axId val="2937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16664"/>
        <c:crossesAt val="0"/>
        <c:auto val="1"/>
        <c:lblAlgn val="ctr"/>
        <c:lblOffset val="100"/>
        <c:noMultiLvlLbl val="0"/>
      </c:catAx>
      <c:valAx>
        <c:axId val="4371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63830927"/>
        <c:axId val="89196447"/>
      </c:barChart>
      <c:catAx>
        <c:axId val="6383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96447"/>
        <c:crossesAt val="0"/>
        <c:auto val="1"/>
        <c:lblAlgn val="ctr"/>
        <c:lblOffset val="100"/>
        <c:noMultiLvlLbl val="0"/>
      </c:catAx>
      <c:valAx>
        <c:axId val="8919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3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77587168"/>
        <c:axId val="69367818"/>
      </c:barChart>
      <c:catAx>
        <c:axId val="77587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7818"/>
        <c:crossesAt val="0"/>
        <c:auto val="1"/>
        <c:lblAlgn val="ctr"/>
        <c:lblOffset val="100"/>
        <c:noMultiLvlLbl val="0"/>
      </c:catAx>
      <c:valAx>
        <c:axId val="6936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8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84675139"/>
        <c:axId val="16826025"/>
      </c:barChart>
      <c:catAx>
        <c:axId val="84675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6025"/>
        <c:crossesAt val="0"/>
        <c:auto val="1"/>
        <c:lblAlgn val="ctr"/>
        <c:lblOffset val="100"/>
        <c:noMultiLvlLbl val="0"/>
      </c:catAx>
      <c:valAx>
        <c:axId val="1682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14786407"/>
        <c:axId val="3622482"/>
      </c:barChart>
      <c:catAx>
        <c:axId val="14786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2482"/>
        <c:crossesAt val="0"/>
        <c:auto val="1"/>
        <c:lblAlgn val="ctr"/>
        <c:lblOffset val="100"/>
        <c:noMultiLvlLbl val="0"/>
      </c:catAx>
      <c:valAx>
        <c:axId val="362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8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80668512"/>
        <c:axId val="26081896"/>
      </c:barChart>
      <c:catAx>
        <c:axId val="8066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1896"/>
        <c:crossesAt val="0"/>
        <c:auto val="1"/>
        <c:lblAlgn val="ctr"/>
        <c:lblOffset val="100"/>
        <c:noMultiLvlLbl val="0"/>
      </c:catAx>
      <c:valAx>
        <c:axId val="2608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2838486"/>
        <c:axId val="97631066"/>
      </c:barChart>
      <c:catAx>
        <c:axId val="228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31066"/>
        <c:crossesAt val="0"/>
        <c:auto val="1"/>
        <c:lblAlgn val="ctr"/>
        <c:lblOffset val="100"/>
        <c:noMultiLvlLbl val="0"/>
      </c:catAx>
      <c:valAx>
        <c:axId val="9763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3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